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Primary" sheetId="1" state="visible" r:id="rId2"/>
    <sheet name="Basic Alternate" sheetId="2" state="visible" r:id="rId3"/>
    <sheet name="FDL Stats" sheetId="3" state="visible" r:id="rId4"/>
    <sheet name="FDL Alternate" sheetId="4" state="visible" r:id="rId5"/>
    <sheet name="Bucket + record on disk" sheetId="5" state="visible" r:id="rId6"/>
    <sheet name="Area on Disk" sheetId="6" state="visible" r:id="rId7"/>
    <sheet name="Prologue on Disk" sheetId="7" state="visible" r:id="rId8"/>
    <sheet name="Keydef on disk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lusive of Key and Compression. No overhe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4</xdr:rowOff>
              </xdr:from>
              <xdr:to>
                <xdr:col>3</xdr:col>
                <xdr:colOff>19</xdr:colOff>
                <xdr:row>4</xdr:row>
                <xdr:rowOff>7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fter compres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3</xdr:col>
                <xdr:colOff>19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 value here will over-rule the calculated value for predic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84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382">
  <si>
    <t xml:space="preserve">Number of Records:</t>
  </si>
  <si>
    <t xml:space="preserve">Records per data bucket</t>
  </si>
  <si>
    <t xml:space="preserve">Average Record Size</t>
  </si>
  <si>
    <t xml:space="preserve">Keys per index bucket</t>
  </si>
  <si>
    <t xml:space="preserve">Key Size</t>
  </si>
  <si>
    <t xml:space="preserve">     Blocks</t>
  </si>
  <si>
    <t xml:space="preserve">Data Bucket Size:</t>
  </si>
  <si>
    <t xml:space="preserve">Level 0 (data) Buckets</t>
  </si>
  <si>
    <t xml:space="preserve">Index Bucket Size</t>
  </si>
  <si>
    <t xml:space="preserve">Data Bucket Fill Percent</t>
  </si>
  <si>
    <t xml:space="preserve">Index Bucket Fill Percent</t>
  </si>
  <si>
    <t xml:space="preserve">Total Allocation:</t>
  </si>
  <si>
    <t xml:space="preserve">Root Level:</t>
  </si>
  <si>
    <t xml:space="preserve">Byte Block size</t>
  </si>
  <si>
    <t xml:space="preserve">Byte Bucket Overhead</t>
  </si>
  <si>
    <t xml:space="preserve">Byte Record Overhead</t>
  </si>
  <si>
    <t xml:space="preserve">Byte Key Pointer Size</t>
  </si>
  <si>
    <t xml:space="preserve">Alternate Key Calculations</t>
  </si>
  <si>
    <t xml:space="preserve">Number of User Records:</t>
  </si>
  <si>
    <t xml:space="preserve">Sidr Records</t>
  </si>
  <si>
    <t xml:space="preserve">Average Duplicate Count</t>
  </si>
  <si>
    <t xml:space="preserve">Avg Sidr Size</t>
  </si>
  <si>
    <t xml:space="preserve">Key Size (Sum of Segs)</t>
  </si>
  <si>
    <t xml:space="preserve">Avg Index Size</t>
  </si>
  <si>
    <t xml:space="preserve">Key Compression %</t>
  </si>
  <si>
    <t xml:space="preserve">Index Compression %</t>
  </si>
  <si>
    <t xml:space="preserve">Level 0 (sidr) Buckets</t>
  </si>
  <si>
    <t xml:space="preserve">Byte Sidr data</t>
  </si>
  <si>
    <t xml:space="preserve">Data record count</t>
  </si>
  <si>
    <t xml:space="preserve">Calculated Record Size</t>
  </si>
  <si>
    <t xml:space="preserve">Calculated Avg Key size</t>
  </si>
  <si>
    <t xml:space="preserve">Data Key Compression</t>
  </si>
  <si>
    <t xml:space="preserve">Data Record Compression</t>
  </si>
  <si>
    <t xml:space="preserve">Index  Compression</t>
  </si>
  <si>
    <t xml:space="preserve">Mean Data Length</t>
  </si>
  <si>
    <t xml:space="preserve">(Before compression, includes key)</t>
  </si>
  <si>
    <t xml:space="preserve">Mean Index Length</t>
  </si>
  <si>
    <t xml:space="preserve">(After compression, includes pointer)</t>
  </si>
  <si>
    <t xml:space="preserve">Key lenghth (sum SEGs)</t>
  </si>
  <si>
    <t xml:space="preserve">Data Space Occupied</t>
  </si>
  <si>
    <t xml:space="preserve">Data Fill</t>
  </si>
  <si>
    <t xml:space="preserve">Index Fill</t>
  </si>
  <si>
    <t xml:space="preserve">Max Records per data bucket</t>
  </si>
  <si>
    <t xml:space="preserve">Max keys per index bucket</t>
  </si>
  <si>
    <t xml:space="preserve">User Data record count</t>
  </si>
  <si>
    <t xml:space="preserve">Calculated User Data records</t>
  </si>
  <si>
    <t xml:space="preserve">Data Record Count</t>
  </si>
  <si>
    <t xml:space="preserve">Depth</t>
  </si>
  <si>
    <t xml:space="preserve">Duplicates per Sidr</t>
  </si>
  <si>
    <t xml:space="preserve">Index  Space Occupied</t>
  </si>
  <si>
    <t xml:space="preserve">Level 1 Record Count</t>
  </si>
  <si>
    <t xml:space="preserve">&lt;-- Before compression, includes key</t>
  </si>
  <si>
    <t xml:space="preserve">&lt;-- After compression, includes pointer</t>
  </si>
  <si>
    <t xml:space="preserve">$BKTDEF and $IRCDEF from SYS$LIBRARY:LIB.MLB</t>
  </si>
  <si>
    <t xml:space="preserve">BKT$K_OVERHDSZ</t>
  </si>
  <si>
    <t xml:space="preserve">Mask</t>
  </si>
  <si>
    <t xml:space="preserve">Bit #</t>
  </si>
  <si>
    <t xml:space="preserve">BKT$M_LASTBKT</t>
  </si>
  <si>
    <t xml:space="preserve">&lt;^X1&gt;</t>
  </si>
  <si>
    <t xml:space="preserve">last bucket in horizontal chain</t>
  </si>
  <si>
    <t xml:space="preserve">BKT$M_ROOTBKT</t>
  </si>
  <si>
    <t xml:space="preserve">&lt;^X2&gt;</t>
  </si>
  <si>
    <t xml:space="preserve">root bucket</t>
  </si>
  <si>
    <t xml:space="preserve">BKT$M_PTR_SZ</t>
  </si>
  <si>
    <t xml:space="preserve">&lt;^X18&gt;</t>
  </si>
  <si>
    <t xml:space="preserve">3,4</t>
  </si>
  <si>
    <t xml:space="preserve">size of vbn pointers in this bucket</t>
  </si>
  <si>
    <t xml:space="preserve">BKT$C_ENDOVHD</t>
  </si>
  <si>
    <t xml:space="preserve">BKT$C_DATBKTOVH</t>
  </si>
  <si>
    <t xml:space="preserve">BKT$C_DUPBKTOVH</t>
  </si>
  <si>
    <t xml:space="preserve">BKT$C_MAXBKTSIZ</t>
  </si>
  <si>
    <t xml:space="preserve">BKT$S_BKT</t>
  </si>
  <si>
    <t xml:space="preserve">BKT$B_CHECKCHAR</t>
  </si>
  <si>
    <t xml:space="preserve"> bucket check character</t>
  </si>
  <si>
    <t xml:space="preserve">BKT$B_AREANO</t>
  </si>
  <si>
    <t xml:space="preserve">area number form which bucket was allocated</t>
  </si>
  <si>
    <t xml:space="preserve">BKT$B_INDEXNO</t>
  </si>
  <si>
    <t xml:space="preserve">index to which this bucket belongs (plg 3)</t>
  </si>
  <si>
    <t xml:space="preserve">BKT$W_ADRSAMPLE</t>
  </si>
  <si>
    <t xml:space="preserve">address sample - low 16 bits of first vbn in bucket</t>
  </si>
  <si>
    <t xml:space="preserve">BKT$W_FREESPACE</t>
  </si>
  <si>
    <t xml:space="preserve">displacement in bucket of first free byte</t>
  </si>
  <si>
    <t xml:space="preserve">BKT$W_KEYFRESPC</t>
  </si>
  <si>
    <t xml:space="preserve">pointer to key's free space (plg 3)</t>
  </si>
  <si>
    <t xml:space="preserve">BKT$W_NXTRECID</t>
  </si>
  <si>
    <t xml:space="preserve">next available word record id (plg 3)</t>
  </si>
  <si>
    <t xml:space="preserve">BKT$B_NXTRECID</t>
  </si>
  <si>
    <t xml:space="preserve">next available record id</t>
  </si>
  <si>
    <t xml:space="preserve">BKT$B_LSTRECID</t>
  </si>
  <si>
    <t xml:space="preserve">last id in range</t>
  </si>
  <si>
    <t xml:space="preserve">BKT$L_NXTBKT</t>
  </si>
  <si>
    <t xml:space="preserve">vbn of next bucket</t>
  </si>
  <si>
    <t xml:space="preserve">BKT$B_LEVEL</t>
  </si>
  <si>
    <t xml:space="preserve">bucket level number</t>
  </si>
  <si>
    <t xml:space="preserve">BKT$B_BKTCB</t>
  </si>
  <si>
    <t xml:space="preserve">bucket control bits</t>
  </si>
  <si>
    <t xml:space="preserve">_FLAG</t>
  </si>
  <si>
    <t xml:space="preserve">_ID_0</t>
  </si>
  <si>
    <t xml:space="preserve">_ID_1</t>
  </si>
  <si>
    <t xml:space="preserve">_RRV_ID</t>
  </si>
  <si>
    <t xml:space="preserve">_RRV_VBN_0</t>
  </si>
  <si>
    <t xml:space="preserve">_RRV_VBN_1</t>
  </si>
  <si>
    <t xml:space="preserve">_LEN_0</t>
  </si>
  <si>
    <t xml:space="preserve">_LEN_1</t>
  </si>
  <si>
    <t xml:space="preserve">_NEW_KEY</t>
  </si>
  <si>
    <t xml:space="preserve">_OLD_KEY</t>
  </si>
  <si>
    <t xml:space="preserve">_KEY_BYTES</t>
  </si>
  <si>
    <t xml:space="preserve">_MORE_KEY_BYTES</t>
  </si>
  <si>
    <t xml:space="preserve">More key…</t>
  </si>
  <si>
    <t xml:space="preserve">Record data</t>
  </si>
  <si>
    <t xml:space="preserve">Record data…</t>
  </si>
  <si>
    <t xml:space="preserve">:</t>
  </si>
  <si>
    <t xml:space="preserve">More records…</t>
  </si>
  <si>
    <t xml:space="preserve">RRV records…</t>
  </si>
  <si>
    <t xml:space="preserve">FREE:</t>
  </si>
  <si>
    <t xml:space="preserve">fill</t>
  </si>
  <si>
    <t xml:space="preserve">fill..</t>
  </si>
  <si>
    <t xml:space="preserve">fill…</t>
  </si>
  <si>
    <t xml:space="preserve">_CHECKCHAR</t>
  </si>
  <si>
    <t xml:space="preserve">BKS*512-1</t>
  </si>
  <si>
    <t xml:space="preserve">IRC$M_PTRSZ</t>
  </si>
  <si>
    <t xml:space="preserve">&lt;^X3&gt;</t>
  </si>
  <si>
    <t xml:space="preserve">0,1</t>
  </si>
  <si>
    <t xml:space="preserve">IRC$M_RECORDCB</t>
  </si>
  <si>
    <t xml:space="preserve">&lt;^XFC&gt;</t>
  </si>
  <si>
    <t xml:space="preserve">2,3,4,5,6,7</t>
  </si>
  <si>
    <t xml:space="preserve">IRC$M_DELETED</t>
  </si>
  <si>
    <t xml:space="preserve">&lt;^X4&gt;</t>
  </si>
  <si>
    <t xml:space="preserve">record is deleted</t>
  </si>
  <si>
    <t xml:space="preserve">IRC$M_RRV</t>
  </si>
  <si>
    <t xml:space="preserve">&lt;^X8&gt;</t>
  </si>
  <si>
    <t xml:space="preserve">rrv record</t>
  </si>
  <si>
    <t xml:space="preserve">IRC$M_NOPTRSZ</t>
  </si>
  <si>
    <t xml:space="preserve">&lt;^X10&gt;</t>
  </si>
  <si>
    <t xml:space="preserve">IRC$M_NODUPCNT</t>
  </si>
  <si>
    <t xml:space="preserve">DUP_CNT field absent</t>
  </si>
  <si>
    <t xml:space="preserve">IRC$M_RU_DELETE</t>
  </si>
  <si>
    <t xml:space="preserve">&lt;^X20&gt;</t>
  </si>
  <si>
    <t xml:space="preserve">record is RU deleted</t>
  </si>
  <si>
    <t xml:space="preserve">IRC$M_RU_UPDATE</t>
  </si>
  <si>
    <t xml:space="preserve">&lt;^X40&gt;</t>
  </si>
  <si>
    <t xml:space="preserve">record is RU updated</t>
  </si>
  <si>
    <t xml:space="preserve">IRC$M_FIRST_KEY</t>
  </si>
  <si>
    <t xml:space="preserve">&lt;^X80&gt;</t>
  </si>
  <si>
    <t xml:space="preserve">IRC$C_IDXPTRBAS</t>
  </si>
  <si>
    <t xml:space="preserve">IRC$C_IDXOVHDSZ</t>
  </si>
  <si>
    <t xml:space="preserve">IRC$S_IRCDEF</t>
  </si>
  <si>
    <t xml:space="preserve">IRC$S_IRC</t>
  </si>
  <si>
    <t xml:space="preserve">IRC$B_CONTROL</t>
  </si>
  <si>
    <t xml:space="preserve">IRC$R_CONTROL_BITS0</t>
  </si>
  <si>
    <t xml:space="preserve">IRC$S_PTRSZ</t>
  </si>
  <si>
    <t xml:space="preserve">IRC$V_PTRSZ</t>
  </si>
  <si>
    <t xml:space="preserve">IRC$S_RECORDCB</t>
  </si>
  <si>
    <t xml:space="preserve">IRC$V_RECORDCB</t>
  </si>
  <si>
    <t xml:space="preserve">IRC$R_CONTROL_BITS1</t>
  </si>
  <si>
    <t xml:space="preserve">IRC$V_DELETED</t>
  </si>
  <si>
    <t xml:space="preserve">IRC$V_NOPTRSZ</t>
  </si>
  <si>
    <t xml:space="preserve">IRC$V_FIRST_KEY</t>
  </si>
  <si>
    <t xml:space="preserve">IRC$R_CONTROL_BITS2</t>
  </si>
  <si>
    <t xml:space="preserve">IRC$V_RRV</t>
  </si>
  <si>
    <t xml:space="preserve">IRC$R_CONTROL_BITS3</t>
  </si>
  <si>
    <t xml:space="preserve">IRC$V_NODUPCNT</t>
  </si>
  <si>
    <t xml:space="preserve">IRC$R_CONTROL_BITS4</t>
  </si>
  <si>
    <t xml:space="preserve">IRC$V_RU_DELETE</t>
  </si>
  <si>
    <t xml:space="preserve">IRC$V_RU_UPDATE</t>
  </si>
  <si>
    <t xml:space="preserve">IRC$R_CONTROL_FIELDS4</t>
  </si>
  <si>
    <t xml:space="preserve">IRC$T_BUCKETPTR</t>
  </si>
  <si>
    <t xml:space="preserve">IRC$S_IRCDEF1</t>
  </si>
  <si>
    <t xml:space="preserve">IRC$S_IRC1</t>
  </si>
  <si>
    <t xml:space="preserve">IRC$B_ID</t>
  </si>
  <si>
    <t xml:space="preserve">IRC$B_RRV_ID</t>
  </si>
  <si>
    <t xml:space="preserve">IRC$C_DATSZFLD</t>
  </si>
  <si>
    <t xml:space="preserve">IRC$C_DATPTRBAS</t>
  </si>
  <si>
    <t xml:space="preserve">IRC$C_DCNTSZFLD</t>
  </si>
  <si>
    <t xml:space="preserve">IRC$C_DATOVHDSZ</t>
  </si>
  <si>
    <t xml:space="preserve">IRC$C_FIXOVHDSZ</t>
  </si>
  <si>
    <t xml:space="preserve">IRC$C_VAROVHDSZ</t>
  </si>
  <si>
    <t xml:space="preserve">IRC$C_RRVOVHDSZ</t>
  </si>
  <si>
    <t xml:space="preserve">IRC$C_DATPTRBS3</t>
  </si>
  <si>
    <t xml:space="preserve">IRC$C_DATOVHSZ3</t>
  </si>
  <si>
    <t xml:space="preserve">IRC$C_FIXOVHSZ3</t>
  </si>
  <si>
    <t xml:space="preserve">IRC$C_VAROVHSZ3</t>
  </si>
  <si>
    <t xml:space="preserve">IRC$C_RRVOVHSZ3</t>
  </si>
  <si>
    <t xml:space="preserve">IRC$C_SDROVHSZ3</t>
  </si>
  <si>
    <t xml:space="preserve">IRC$C_KEYCMPOVH</t>
  </si>
  <si>
    <t xml:space="preserve">IRC$C_DATCMPOVH</t>
  </si>
  <si>
    <t xml:space="preserve">IRC$S_IRCDEF2</t>
  </si>
  <si>
    <t xml:space="preserve">IRC$S_IRC2</t>
  </si>
  <si>
    <t xml:space="preserve">IRC$W_ID</t>
  </si>
  <si>
    <t xml:space="preserve">IRC$W_RRV_ID</t>
  </si>
  <si>
    <t xml:space="preserve">AREA$C_CYL</t>
  </si>
  <si>
    <t xml:space="preserve">$AREADEF from SYS$LIBRARY:LIB.MLB</t>
  </si>
  <si>
    <t xml:space="preserve">AREA$C_LBN</t>
  </si>
  <si>
    <t xml:space="preserve">AREA$C_VBN</t>
  </si>
  <si>
    <t xml:space="preserve">AREA$C_RFI</t>
  </si>
  <si>
    <t xml:space="preserve">Allocation Option Masks</t>
  </si>
  <si>
    <t xml:space="preserve">BIT #</t>
  </si>
  <si>
    <t xml:space="preserve">AREA$M_HARD</t>
  </si>
  <si>
    <t xml:space="preserve">AREA$M_ONC</t>
  </si>
  <si>
    <t xml:space="preserve">AREA$M_CBT</t>
  </si>
  <si>
    <t xml:space="preserve">AREA$M_CTG</t>
  </si>
  <si>
    <t xml:space="preserve">AREA$K_BLN</t>
  </si>
  <si>
    <t xml:space="preserve">AREA$C_BLN</t>
  </si>
  <si>
    <t xml:space="preserve">AREA$S_AREADEF</t>
  </si>
  <si>
    <t xml:space="preserve">AREA$S_PROLOGUE_AREA</t>
  </si>
  <si>
    <t xml:space="preserve">Fill</t>
  </si>
  <si>
    <t xml:space="preserve">AREA$B_FLAGS</t>
  </si>
  <si>
    <t xml:space="preserve">Flags (not used)</t>
  </si>
  <si>
    <t xml:space="preserve">AREA$B_AREAID</t>
  </si>
  <si>
    <t xml:space="preserve">Area ID</t>
  </si>
  <si>
    <t xml:space="preserve">AREA$B_ARBKTSZ</t>
  </si>
  <si>
    <t xml:space="preserve">Area Bucket Size</t>
  </si>
  <si>
    <t xml:space="preserve">AREA$W_VOLUME</t>
  </si>
  <si>
    <t xml:space="preserve">Volume</t>
  </si>
  <si>
    <t xml:space="preserve">AREA$B_ALN</t>
  </si>
  <si>
    <t xml:space="preserve">Alignment Option</t>
  </si>
  <si>
    <t xml:space="preserve">AREA$B_AOP</t>
  </si>
  <si>
    <t xml:space="preserve">Allocation Options</t>
  </si>
  <si>
    <t xml:space="preserve">AREA$L_AVAIL</t>
  </si>
  <si>
    <t xml:space="preserve">Available (returned) buckets</t>
  </si>
  <si>
    <t xml:space="preserve">AREA$L_CVBN</t>
  </si>
  <si>
    <t xml:space="preserve">Current extent start VBN</t>
  </si>
  <si>
    <t xml:space="preserve">AREA$L_CNBLK</t>
  </si>
  <si>
    <t xml:space="preserve">Number of block in current extent</t>
  </si>
  <si>
    <t xml:space="preserve">AREA$L_USED</t>
  </si>
  <si>
    <t xml:space="preserve">Number of blocks used</t>
  </si>
  <si>
    <t xml:space="preserve">AREA$L_NXTVBN</t>
  </si>
  <si>
    <t xml:space="preserve">Next VBN in current extent</t>
  </si>
  <si>
    <t xml:space="preserve">AREA$L_NXT</t>
  </si>
  <si>
    <t xml:space="preserve">Start VBN for next extent</t>
  </si>
  <si>
    <t xml:space="preserve">AREA$L_NXBLK</t>
  </si>
  <si>
    <t xml:space="preserve">Number of block in next extent</t>
  </si>
  <si>
    <t xml:space="preserve">AREA$W_DEQ</t>
  </si>
  <si>
    <t xml:space="preserve">Default extent quantity</t>
  </si>
  <si>
    <t xml:space="preserve">AREA$L_LOC</t>
  </si>
  <si>
    <t xml:space="preserve">Start LBN on volume</t>
  </si>
  <si>
    <t xml:space="preserve">AREA$W_RFI</t>
  </si>
  <si>
    <t xml:space="preserve">Related File ID</t>
  </si>
  <si>
    <t xml:space="preserve">_RFI_2</t>
  </si>
  <si>
    <t xml:space="preserve">AREA$L_TOTAL_ALLOC</t>
  </si>
  <si>
    <t xml:space="preserve">_TOTAL_ALLOC_2</t>
  </si>
  <si>
    <t xml:space="preserve">Total block allocation</t>
  </si>
  <si>
    <t xml:space="preserve">AREA$W_CHECK</t>
  </si>
  <si>
    <t xml:space="preserve">Checksum</t>
  </si>
  <si>
    <t xml:space="preserve">PLG$M_NOEXTEND</t>
  </si>
  <si>
    <t xml:space="preserve">no extend allowed (rel)</t>
  </si>
  <si>
    <t xml:space="preserve">PLG$C_VER_NO</t>
  </si>
  <si>
    <t xml:space="preserve">current prolog version number</t>
  </si>
  <si>
    <t xml:space="preserve">PLG$C_VER_IDX</t>
  </si>
  <si>
    <t xml:space="preserve">new plg for indexed files</t>
  </si>
  <si>
    <t xml:space="preserve">PLG$C_VER_3</t>
  </si>
  <si>
    <t xml:space="preserve">new plg for compression, space reclamation (plg 3)</t>
  </si>
  <si>
    <t xml:space="preserve">PLG$S_PLG</t>
  </si>
  <si>
    <t xml:space="preserve">X</t>
  </si>
  <si>
    <t xml:space="preserve">KEY - 0 OVERLAY!</t>
  </si>
  <si>
    <t xml:space="preserve">leave space for indexed file things</t>
  </si>
  <si>
    <t xml:space="preserve">PLG$B_DBKTSIZ</t>
  </si>
  <si>
    <t xml:space="preserve">data bucket size (overlay in key def)</t>
  </si>
  <si>
    <t xml:space="preserve">PLG$B_FLAGS</t>
  </si>
  <si>
    <t xml:space="preserve">flag bits (overlay in key def)</t>
  </si>
  <si>
    <t xml:space="preserve">60x</t>
  </si>
  <si>
    <t xml:space="preserve">PLG$B_AVBN</t>
  </si>
  <si>
    <t xml:space="preserve">vbn of first area descriptor</t>
  </si>
  <si>
    <t xml:space="preserve">PLG$B_AMAX</t>
  </si>
  <si>
    <t xml:space="preserve">maximum number of areas</t>
  </si>
  <si>
    <t xml:space="preserve">PLG$W_DVBN</t>
  </si>
  <si>
    <t xml:space="preserve">first data bucket vbn</t>
  </si>
  <si>
    <t xml:space="preserve">PLG$L_MRN</t>
  </si>
  <si>
    <t xml:space="preserve">maximum record number (rel)</t>
  </si>
  <si>
    <t xml:space="preserve">PLG$L_EOF</t>
  </si>
  <si>
    <t xml:space="preserve">70x</t>
  </si>
  <si>
    <t xml:space="preserve">eof vbn (rel)</t>
  </si>
  <si>
    <t xml:space="preserve">PLG$W_VER_NO</t>
  </si>
  <si>
    <t xml:space="preserve">version number</t>
  </si>
  <si>
    <t xml:space="preserve">PLG$W_GBC</t>
  </si>
  <si>
    <t xml:space="preserve">default global buffer count</t>
  </si>
  <si>
    <t xml:space="preserve">PLG$W_COLVBN</t>
  </si>
  <si>
    <t xml:space="preserve">VBN where collate tables begin (if any)</t>
  </si>
  <si>
    <t xml:space="preserve">KEY$C_MAX_DAT</t>
  </si>
  <si>
    <t xml:space="preserve">KEY$C_MAX_PRIMARY</t>
  </si>
  <si>
    <t xml:space="preserve">KEY$C_MAX_INDEX</t>
  </si>
  <si>
    <t xml:space="preserve">KEY$M_DUPKEYS</t>
  </si>
  <si>
    <t xml:space="preserve">duplicate key values allowed</t>
  </si>
  <si>
    <t xml:space="preserve">KEY$M_CHGKEYS</t>
  </si>
  <si>
    <t xml:space="preserve">key value may change on $update operation</t>
  </si>
  <si>
    <t xml:space="preserve">KEY$M_NULKEYS</t>
  </si>
  <si>
    <t xml:space="preserve">null key character enabled</t>
  </si>
  <si>
    <t xml:space="preserve">KEY$M_IDX_COMPR</t>
  </si>
  <si>
    <t xml:space="preserve">index is compressed</t>
  </si>
  <si>
    <t xml:space="preserve">KEY$M_INITIDX</t>
  </si>
  <si>
    <t xml:space="preserve">index must be initialized</t>
  </si>
  <si>
    <t xml:space="preserve">spare</t>
  </si>
  <si>
    <t xml:space="preserve">KEY$M_KEY_COMPR</t>
  </si>
  <si>
    <t xml:space="preserve">(PLG3) key is compressed in data record</t>
  </si>
  <si>
    <t xml:space="preserve">KEY$M_REC_COMPR</t>
  </si>
  <si>
    <t xml:space="preserve">(PLG3) Data record is compressed</t>
  </si>
  <si>
    <t xml:space="preserve">Ascending</t>
  </si>
  <si>
    <t xml:space="preserve">Descending</t>
  </si>
  <si>
    <t xml:space="preserve">KEY$C_STRING</t>
  </si>
  <si>
    <t xml:space="preserve">string data type</t>
  </si>
  <si>
    <t xml:space="preserve">KEY$C_SGNWORD</t>
  </si>
  <si>
    <t xml:space="preserve">signed binary word</t>
  </si>
  <si>
    <t xml:space="preserve">KEY$C_UNSGNWORD</t>
  </si>
  <si>
    <t xml:space="preserve">unsigned binary word</t>
  </si>
  <si>
    <t xml:space="preserve">KEY$C_SGNLONG</t>
  </si>
  <si>
    <t xml:space="preserve">signed binary long word</t>
  </si>
  <si>
    <t xml:space="preserve">KEY$C_UNSGNLONG</t>
  </si>
  <si>
    <t xml:space="preserve">unsigned binary long word</t>
  </si>
  <si>
    <t xml:space="preserve">KEY$C_PACKED</t>
  </si>
  <si>
    <t xml:space="preserve">packed decimal</t>
  </si>
  <si>
    <t xml:space="preserve">KEY$C_SGNQUAD</t>
  </si>
  <si>
    <t xml:space="preserve">signed binary quadword</t>
  </si>
  <si>
    <t xml:space="preserve">KEY$C_UNSGNQUAD</t>
  </si>
  <si>
    <t xml:space="preserve">unsigned binary quadword</t>
  </si>
  <si>
    <t xml:space="preserve">KEY$C_COLLATED</t>
  </si>
  <si>
    <t xml:space="preserve">collated</t>
  </si>
  <si>
    <t xml:space="preserve">KEY$C_SPARE</t>
  </si>
  <si>
    <t xml:space="preserve">KEY$S_KEYDEF</t>
  </si>
  <si>
    <t xml:space="preserve">KEY$L_IDXFL</t>
  </si>
  <si>
    <t xml:space="preserve">vbn for next key descriptor</t>
  </si>
  <si>
    <t xml:space="preserve">KEY$W_NOFF</t>
  </si>
  <si>
    <t xml:space="preserve">offset to next key descriptor</t>
  </si>
  <si>
    <t xml:space="preserve">KEY$B_IANUM</t>
  </si>
  <si>
    <t xml:space="preserve">index area number</t>
  </si>
  <si>
    <t xml:space="preserve">KEY$B_LANUM</t>
  </si>
  <si>
    <t xml:space="preserve">level 1 area number</t>
  </si>
  <si>
    <t xml:space="preserve">KEY$B_DANUM</t>
  </si>
  <si>
    <t xml:space="preserve">data area number</t>
  </si>
  <si>
    <t xml:space="preserve">KEY$B_ROOTLEV</t>
  </si>
  <si>
    <t xml:space="preserve">root level</t>
  </si>
  <si>
    <t xml:space="preserve">KEY$B_IDXBKTSZ</t>
  </si>
  <si>
    <t xml:space="preserve">index bucket size</t>
  </si>
  <si>
    <t xml:space="preserve">KEY$B_DATBKTSZ</t>
  </si>
  <si>
    <t xml:space="preserve">data bucket size</t>
  </si>
  <si>
    <t xml:space="preserve">KEY$L_ROOTVBN</t>
  </si>
  <si>
    <t xml:space="preserve">root bucket pointer</t>
  </si>
  <si>
    <t xml:space="preserve">KEY$B_FLAGS</t>
  </si>
  <si>
    <t xml:space="preserve">Shared with Prologue!</t>
  </si>
  <si>
    <t xml:space="preserve">KEY$B_DATATYPE</t>
  </si>
  <si>
    <t xml:space="preserve">KEY$B_SEGMENTS</t>
  </si>
  <si>
    <t xml:space="preserve">number of segments in key</t>
  </si>
  <si>
    <t xml:space="preserve">KEY$B_NULLCHAR</t>
  </si>
  <si>
    <t xml:space="preserve">null character</t>
  </si>
  <si>
    <t xml:space="preserve">KEY$B_KEYSZ</t>
  </si>
  <si>
    <t xml:space="preserve">total key size</t>
  </si>
  <si>
    <t xml:space="preserve">KEY$B_KEYREF</t>
  </si>
  <si>
    <t xml:space="preserve">key of reference</t>
  </si>
  <si>
    <t xml:space="preserve">KEY$W_MINRECSZ</t>
  </si>
  <si>
    <t xml:space="preserve">minimum record length</t>
  </si>
  <si>
    <t xml:space="preserve">KEY$W_IDXFILL</t>
  </si>
  <si>
    <t xml:space="preserve">index fill quantity</t>
  </si>
  <si>
    <t xml:space="preserve">KEY$W_DATFILL</t>
  </si>
  <si>
    <t xml:space="preserve">data fill quantity</t>
  </si>
  <si>
    <t xml:space="preserve">KEY$R_POSITION_OVERLAY</t>
  </si>
  <si>
    <t xml:space="preserve">POS1</t>
  </si>
  <si>
    <t xml:space="preserve">POS0</t>
  </si>
  <si>
    <t xml:space="preserve">key seg position</t>
  </si>
  <si>
    <t xml:space="preserve">KEY$W_POSITION</t>
  </si>
  <si>
    <t xml:space="preserve">POS3</t>
  </si>
  <si>
    <t xml:space="preserve">POS2</t>
  </si>
  <si>
    <t xml:space="preserve">another name for position 0</t>
  </si>
  <si>
    <t xml:space="preserve">POS5</t>
  </si>
  <si>
    <t xml:space="preserve">POS4</t>
  </si>
  <si>
    <t xml:space="preserve">POS7</t>
  </si>
  <si>
    <t xml:space="preserve">POS6</t>
  </si>
  <si>
    <t xml:space="preserve">KEY$R_SIZE_OVERLAY</t>
  </si>
  <si>
    <t xml:space="preserve">SIZE3</t>
  </si>
  <si>
    <t xml:space="preserve">SIZE2</t>
  </si>
  <si>
    <t xml:space="preserve">SIZE1</t>
  </si>
  <si>
    <t xml:space="preserve">SIZE0</t>
  </si>
  <si>
    <t xml:space="preserve">KEY$B_SIZE4</t>
  </si>
  <si>
    <t xml:space="preserve">SIZE7</t>
  </si>
  <si>
    <t xml:space="preserve">SIZE6</t>
  </si>
  <si>
    <t xml:space="preserve">SIZE5</t>
  </si>
  <si>
    <t xml:space="preserve">SIZE4</t>
  </si>
  <si>
    <t xml:space="preserve">KEY$T_KEYNAM</t>
  </si>
  <si>
    <t xml:space="preserve">Key name, 32 bytes.</t>
  </si>
  <si>
    <t xml:space="preserve">_KEYNAM_32</t>
  </si>
  <si>
    <t xml:space="preserve">KEY$L_LDVBN</t>
  </si>
  <si>
    <t xml:space="preserve">first data bucket</t>
  </si>
  <si>
    <t xml:space="preserve">KEY$R_TYPE_OVERLAY</t>
  </si>
  <si>
    <t xml:space="preserve">KEY$B_TYPE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E+00"/>
    <numFmt numFmtId="168" formatCode="0.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4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FF0000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8080FF"/>
        <bgColor rgb="FF969696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A0E0E0"/>
      </patternFill>
    </fill>
    <fill>
      <patternFill patternType="solid">
        <fgColor rgb="FFFFFF99"/>
        <bgColor rgb="FFFFFFCC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11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7.85"/>
    <col collapsed="false" customWidth="true" hidden="true" outlineLevel="0" max="3" min="3" style="0" width="11.56"/>
    <col collapsed="false" customWidth="true" hidden="false" outlineLevel="0" max="4" min="4" style="3" width="9.14"/>
    <col collapsed="false" customWidth="true" hidden="false" outlineLevel="0" max="5" min="5" style="3" width="22.99"/>
    <col collapsed="false" customWidth="true" hidden="false" outlineLevel="0" max="7" min="7" style="0" width="15.13"/>
  </cols>
  <sheetData>
    <row r="1" customFormat="false" ht="18" hidden="false" customHeight="false" outlineLevel="0" collapsed="false">
      <c r="A1" s="4" t="s">
        <v>0</v>
      </c>
      <c r="B1" s="5" t="n">
        <v>100000</v>
      </c>
      <c r="D1" s="6" t="n">
        <f aca="false">TRUNC(C7*(B5*D12-D13)/(B2+D14))</f>
        <v>9</v>
      </c>
      <c r="E1" s="7" t="s">
        <v>1</v>
      </c>
      <c r="F1" s="3"/>
      <c r="G1" s="8"/>
    </row>
    <row r="2" customFormat="false" ht="15" hidden="false" customHeight="false" outlineLevel="0" collapsed="false">
      <c r="A2" s="9" t="s">
        <v>2</v>
      </c>
      <c r="B2" s="10" t="n">
        <v>100</v>
      </c>
      <c r="D2" s="11" t="n">
        <f aca="false">TRUNC(C8*(C6*D12-D14)/(B3+D15))</f>
        <v>84</v>
      </c>
      <c r="E2" s="3" t="s">
        <v>3</v>
      </c>
      <c r="F2" s="3"/>
      <c r="G2" s="8"/>
    </row>
    <row r="3" customFormat="false" ht="15" hidden="false" customHeight="false" outlineLevel="0" collapsed="false">
      <c r="A3" s="9" t="s">
        <v>4</v>
      </c>
      <c r="B3" s="10" t="n">
        <v>10</v>
      </c>
      <c r="E3" s="12"/>
      <c r="F3" s="3"/>
      <c r="G3" s="8"/>
    </row>
    <row r="4" customFormat="false" ht="12.75" hidden="false" customHeight="false" outlineLevel="0" collapsed="false">
      <c r="A4" s="13"/>
      <c r="B4" s="14"/>
      <c r="F4" s="3" t="s">
        <v>5</v>
      </c>
      <c r="G4" s="8"/>
    </row>
    <row r="5" customFormat="false" ht="18" hidden="false" customHeight="false" outlineLevel="0" collapsed="false">
      <c r="A5" s="4" t="s">
        <v>6</v>
      </c>
      <c r="B5" s="15" t="n">
        <v>2</v>
      </c>
      <c r="D5" s="3" t="n">
        <f aca="false">CEILING(B1/D1,1)</f>
        <v>11112</v>
      </c>
      <c r="E5" s="12" t="s">
        <v>7</v>
      </c>
      <c r="F5" s="3" t="n">
        <f aca="false">D5*B5</f>
        <v>22224</v>
      </c>
      <c r="G5" s="8"/>
    </row>
    <row r="6" customFormat="false" ht="15" hidden="false" customHeight="false" outlineLevel="0" collapsed="false">
      <c r="A6" s="9" t="s">
        <v>8</v>
      </c>
      <c r="B6" s="10" t="n">
        <v>0</v>
      </c>
      <c r="C6" s="0" t="n">
        <f aca="false">IF(B6&gt;0,B6,B5)</f>
        <v>2</v>
      </c>
      <c r="D6" s="3" t="n">
        <f aca="false">MAX(CEILING(D5/D2,1),1)</f>
        <v>133</v>
      </c>
      <c r="E6" s="12" t="str">
        <f aca="false">IF(ISNUMBER(D6),"Level 1 Buckets","")</f>
        <v>Level 1 Buckets</v>
      </c>
      <c r="F6" s="12" t="n">
        <f aca="false">IF(ISNUMBER(D6),$C$6*D6,"")</f>
        <v>266</v>
      </c>
      <c r="G6" s="8"/>
    </row>
    <row r="7" customFormat="false" ht="15" hidden="false" customHeight="false" outlineLevel="0" collapsed="false">
      <c r="A7" s="9" t="s">
        <v>9</v>
      </c>
      <c r="B7" s="10" t="n">
        <v>100</v>
      </c>
      <c r="C7" s="0" t="n">
        <f aca="false">MIN(100,MAX(50,IF(B7&gt;0,B7,100)))/100</f>
        <v>1</v>
      </c>
      <c r="D7" s="3" t="n">
        <f aca="false">IF(ISNUMBER(D6),IF(D6&gt;1,CEILING(D6/$D$2,1),""),"")</f>
        <v>2</v>
      </c>
      <c r="E7" s="12" t="str">
        <f aca="false">IF(ISNUMBER(D7),"Level 2 Buckets","")</f>
        <v>Level 2 Buckets</v>
      </c>
      <c r="F7" s="12" t="n">
        <f aca="false">IF(ISNUMBER(D7),$C$6*D7,"")</f>
        <v>4</v>
      </c>
      <c r="G7" s="8"/>
    </row>
    <row r="8" customFormat="false" ht="15" hidden="false" customHeight="false" outlineLevel="0" collapsed="false">
      <c r="A8" s="9" t="s">
        <v>10</v>
      </c>
      <c r="B8" s="10" t="n">
        <v>100</v>
      </c>
      <c r="C8" s="0" t="n">
        <f aca="false">MIN(100,MAX(50,IF(B8&gt;0,B8,100)))/100</f>
        <v>1</v>
      </c>
      <c r="D8" s="3" t="n">
        <f aca="false">IF(ISNUMBER(D7),IF(D7&gt;1,CEILING(D7/$D$2,1),""),"")</f>
        <v>1</v>
      </c>
      <c r="E8" s="12" t="str">
        <f aca="false">IF(ISNUMBER(D8),"Level 3 Buckets","")</f>
        <v>Level 3 Buckets</v>
      </c>
      <c r="F8" s="12" t="n">
        <f aca="false">IF(ISNUMBER(D8),$C$6*D8,"")</f>
        <v>2</v>
      </c>
      <c r="G8" s="8"/>
    </row>
    <row r="9" customFormat="false" ht="13.5" hidden="false" customHeight="false" outlineLevel="0" collapsed="false">
      <c r="A9" s="16"/>
      <c r="B9" s="17"/>
      <c r="D9" s="3" t="str">
        <f aca="false">IF(ISNUMBER(D8),IF(D8&gt;1,CEILING(D8/$D$2,1),""),"")</f>
        <v/>
      </c>
      <c r="E9" s="12" t="str">
        <f aca="false">IF(ISNUMBER(D9),"Level 4 Buckets","")</f>
        <v/>
      </c>
      <c r="F9" s="12" t="str">
        <f aca="false">IF(ISNUMBER(E9),$C$6*E9,"")</f>
        <v/>
      </c>
      <c r="G9" s="8"/>
    </row>
    <row r="10" customFormat="false" ht="20.25" hidden="false" customHeight="true" outlineLevel="0" collapsed="false">
      <c r="A10" s="4" t="s">
        <v>11</v>
      </c>
      <c r="B10" s="18" t="n">
        <f aca="false">(B5*D5)+(SUM(D6:D10)*C6)</f>
        <v>22496</v>
      </c>
      <c r="D10" s="3" t="str">
        <f aca="false">IF(ISNUMBER(D9),IF(D9&gt;1,CEILING(D9/$D$2,1),""),"")</f>
        <v/>
      </c>
      <c r="E10" s="12" t="str">
        <f aca="false">IF(ISNUMBER(D10),"Level 5 Buckets","")</f>
        <v/>
      </c>
      <c r="F10" s="12" t="str">
        <f aca="false">IF(ISNUMBER(E10),$C$6*E10,"")</f>
        <v/>
      </c>
      <c r="G10" s="8"/>
    </row>
    <row r="11" customFormat="false" ht="20.25" hidden="false" customHeight="true" outlineLevel="0" collapsed="false">
      <c r="A11" s="19" t="s">
        <v>12</v>
      </c>
      <c r="B11" s="20" t="n">
        <f aca="false">IF(ISNUMBER(D10),5,IF(ISNUMBER(D9),4,IF(ISNUMBER(D8),3,IF(ISNUMBER(D7),2,1))))</f>
        <v>3</v>
      </c>
      <c r="F11" s="3"/>
      <c r="G11" s="8"/>
    </row>
    <row r="12" customFormat="false" ht="20.25" hidden="false" customHeight="true" outlineLevel="0" collapsed="false">
      <c r="A12" s="8"/>
      <c r="B12" s="21"/>
      <c r="D12" s="8" t="n">
        <v>512</v>
      </c>
      <c r="E12" s="8" t="s">
        <v>13</v>
      </c>
      <c r="F12" s="8"/>
      <c r="G12" s="8"/>
    </row>
    <row r="13" customFormat="false" ht="20.25" hidden="false" customHeight="true" outlineLevel="0" collapsed="false">
      <c r="A13" s="8"/>
      <c r="B13" s="8"/>
      <c r="C13" s="22"/>
      <c r="D13" s="8" t="n">
        <v>15</v>
      </c>
      <c r="E13" s="8" t="s">
        <v>14</v>
      </c>
      <c r="F13" s="8"/>
      <c r="G13" s="8"/>
    </row>
    <row r="14" customFormat="false" ht="20.25" hidden="false" customHeight="true" outlineLevel="0" collapsed="false">
      <c r="A14" s="8"/>
      <c r="B14" s="8"/>
      <c r="D14" s="8" t="n">
        <v>11</v>
      </c>
      <c r="E14" s="8" t="s">
        <v>15</v>
      </c>
      <c r="F14" s="8"/>
      <c r="G14" s="8"/>
    </row>
    <row r="15" customFormat="false" ht="20.25" hidden="false" customHeight="true" outlineLevel="0" collapsed="false">
      <c r="A15" s="8"/>
      <c r="B15" s="8"/>
      <c r="C15" s="8"/>
      <c r="D15" s="8" t="n">
        <f aca="false">IF(F5&gt;POWER(2,24),4,IF(F5&gt;POWER(2,16),3,2))</f>
        <v>2</v>
      </c>
      <c r="E15" s="8" t="s">
        <v>16</v>
      </c>
      <c r="F15" s="8"/>
      <c r="G15" s="8"/>
    </row>
    <row r="16" customFormat="false" ht="12.75" hidden="false" customHeight="false" outlineLevel="0" collapsed="false">
      <c r="A16" s="8"/>
      <c r="B16" s="8"/>
      <c r="C16" s="8"/>
      <c r="D16" s="8"/>
      <c r="E16" s="23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23"/>
      <c r="F17" s="8"/>
      <c r="G17" s="8"/>
    </row>
    <row r="18" customFormat="false" ht="18" hidden="false" customHeight="false" outlineLevel="0" collapsed="false">
      <c r="A18" s="24"/>
      <c r="B18" s="25"/>
      <c r="C18" s="8"/>
      <c r="D18" s="8"/>
      <c r="E18" s="23"/>
      <c r="F18" s="8"/>
      <c r="G18" s="8"/>
    </row>
    <row r="19" customFormat="false" ht="18" hidden="false" customHeight="false" outlineLevel="0" collapsed="false">
      <c r="A19" s="24"/>
      <c r="B19" s="25"/>
      <c r="C19" s="8"/>
      <c r="D19" s="8"/>
      <c r="E19" s="23"/>
      <c r="F19" s="8"/>
      <c r="G19" s="8"/>
    </row>
    <row r="20" customFormat="false" ht="18" hidden="false" customHeight="false" outlineLevel="0" collapsed="false">
      <c r="A20" s="24"/>
      <c r="B20" s="25"/>
      <c r="C20" s="8"/>
      <c r="D20" s="8"/>
      <c r="E20" s="23"/>
      <c r="F20" s="8"/>
      <c r="G2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7.85"/>
    <col collapsed="false" customWidth="true" hidden="true" outlineLevel="0" max="3" min="3" style="0" width="11.56"/>
    <col collapsed="false" customWidth="true" hidden="false" outlineLevel="0" max="4" min="4" style="3" width="9.14"/>
    <col collapsed="false" customWidth="true" hidden="false" outlineLevel="0" max="5" min="5" style="3" width="22.99"/>
    <col collapsed="false" customWidth="true" hidden="false" outlineLevel="0" max="7" min="7" style="0" width="15.13"/>
  </cols>
  <sheetData>
    <row r="1" customFormat="false" ht="18.75" hidden="false" customHeight="false" outlineLevel="0" collapsed="false">
      <c r="A1" s="19" t="s">
        <v>17</v>
      </c>
      <c r="B1" s="26"/>
      <c r="F1" s="3"/>
    </row>
    <row r="2" customFormat="false" ht="18" hidden="false" customHeight="false" outlineLevel="0" collapsed="false">
      <c r="A2" s="4" t="s">
        <v>18</v>
      </c>
      <c r="B2" s="5" t="n">
        <v>100000</v>
      </c>
      <c r="D2" s="3" t="n">
        <f aca="false">ROUNDUP(B2/C3,0)</f>
        <v>33334</v>
      </c>
      <c r="E2" s="12" t="s">
        <v>19</v>
      </c>
      <c r="F2" s="3"/>
      <c r="G2" s="8"/>
    </row>
    <row r="3" customFormat="false" ht="15" hidden="false" customHeight="false" outlineLevel="0" collapsed="false">
      <c r="A3" s="9" t="s">
        <v>20</v>
      </c>
      <c r="B3" s="10" t="n">
        <v>3</v>
      </c>
      <c r="C3" s="0" t="n">
        <f aca="false">IF(B3&gt;0,B3,1)</f>
        <v>3</v>
      </c>
      <c r="D3" s="27" t="n">
        <f aca="false">C3*D18+IF(ISNUMBER(B5),2+$B$4*(1-C5),$B$4)</f>
        <v>31</v>
      </c>
      <c r="E3" s="12" t="s">
        <v>21</v>
      </c>
      <c r="F3" s="3"/>
      <c r="G3" s="8"/>
    </row>
    <row r="4" customFormat="false" ht="15" hidden="false" customHeight="false" outlineLevel="0" collapsed="false">
      <c r="A4" s="9" t="s">
        <v>22</v>
      </c>
      <c r="B4" s="10" t="n">
        <v>10</v>
      </c>
      <c r="D4" s="27" t="n">
        <f aca="false">D17+IF(ISNUMBER(B6),2+$B$4*(1-C6),$B$4)</f>
        <v>12</v>
      </c>
      <c r="E4" s="6" t="s">
        <v>23</v>
      </c>
      <c r="F4" s="3"/>
      <c r="G4" s="8"/>
    </row>
    <row r="5" customFormat="false" ht="15" hidden="false" customHeight="false" outlineLevel="0" collapsed="false">
      <c r="A5" s="9" t="s">
        <v>24</v>
      </c>
      <c r="B5" s="10"/>
      <c r="C5" s="0" t="n">
        <f aca="false">IF(B5,B5,0)/100</f>
        <v>0</v>
      </c>
      <c r="D5" s="6" t="n">
        <f aca="false">TRUNC(C9*(B7*D14-D15)/D3)</f>
        <v>49</v>
      </c>
      <c r="E5" s="28" t="s">
        <v>1</v>
      </c>
      <c r="F5" s="3"/>
      <c r="G5" s="8"/>
    </row>
    <row r="6" customFormat="false" ht="15" hidden="false" customHeight="false" outlineLevel="0" collapsed="false">
      <c r="A6" s="9" t="s">
        <v>25</v>
      </c>
      <c r="B6" s="14"/>
      <c r="C6" s="0" t="n">
        <f aca="false">IF(B6,B6,0)/100</f>
        <v>0</v>
      </c>
      <c r="D6" s="11" t="n">
        <f aca="false">TRUNC(C10*(C8*D14-D16)/D4)</f>
        <v>127</v>
      </c>
      <c r="E6" s="3" t="s">
        <v>3</v>
      </c>
      <c r="F6" s="3"/>
      <c r="G6" s="8"/>
    </row>
    <row r="7" customFormat="false" ht="18" hidden="false" customHeight="false" outlineLevel="0" collapsed="false">
      <c r="A7" s="4" t="s">
        <v>6</v>
      </c>
      <c r="B7" s="15" t="n">
        <v>3</v>
      </c>
      <c r="F7" s="3" t="s">
        <v>5</v>
      </c>
      <c r="G7" s="8"/>
    </row>
    <row r="8" customFormat="false" ht="15" hidden="false" customHeight="false" outlineLevel="0" collapsed="false">
      <c r="A8" s="9" t="s">
        <v>8</v>
      </c>
      <c r="B8" s="10"/>
      <c r="C8" s="0" t="n">
        <f aca="false">IF(B8&gt;0,B8,B7)</f>
        <v>3</v>
      </c>
      <c r="D8" s="3" t="n">
        <f aca="false">CEILING(B2/D5,1)</f>
        <v>2041</v>
      </c>
      <c r="E8" s="12" t="s">
        <v>26</v>
      </c>
      <c r="F8" s="3" t="n">
        <f aca="false">D8*B7</f>
        <v>6123</v>
      </c>
      <c r="G8" s="8"/>
    </row>
    <row r="9" customFormat="false" ht="15" hidden="false" customHeight="false" outlineLevel="0" collapsed="false">
      <c r="A9" s="9" t="s">
        <v>9</v>
      </c>
      <c r="B9" s="10" t="n">
        <v>100</v>
      </c>
      <c r="C9" s="0" t="n">
        <f aca="false">MIN(100,MAX(50,IF(B9&gt;0,B9,100)))/100</f>
        <v>1</v>
      </c>
      <c r="D9" s="3" t="n">
        <f aca="false">MAX(CEILING(D8/D6,1),1)</f>
        <v>17</v>
      </c>
      <c r="E9" s="12" t="str">
        <f aca="false">IF(ISNUMBER(D9),"Level 1 Buckets","")</f>
        <v>Level 1 Buckets</v>
      </c>
      <c r="F9" s="12" t="n">
        <f aca="false">IF(ISNUMBER(D9),$C$8*D9,"")</f>
        <v>51</v>
      </c>
      <c r="G9" s="8"/>
    </row>
    <row r="10" customFormat="false" ht="15" hidden="false" customHeight="false" outlineLevel="0" collapsed="false">
      <c r="A10" s="9" t="s">
        <v>10</v>
      </c>
      <c r="B10" s="10" t="n">
        <v>100</v>
      </c>
      <c r="C10" s="0" t="n">
        <f aca="false">MIN(100,MAX(50,IF(B10&gt;0,B10,100)))/100</f>
        <v>1</v>
      </c>
      <c r="D10" s="3" t="n">
        <f aca="false">IF(ISNUMBER(D9),IF(D9&gt;1,CEILING(D9/$D$6,1),""),"")</f>
        <v>1</v>
      </c>
      <c r="E10" s="12" t="str">
        <f aca="false">IF(ISNUMBER(D10),"Level 2 Buckets","")</f>
        <v>Level 2 Buckets</v>
      </c>
      <c r="F10" s="12" t="n">
        <f aca="false">IF(ISNUMBER(D10),$C$8*D10,"")</f>
        <v>3</v>
      </c>
      <c r="G10" s="8"/>
    </row>
    <row r="11" customFormat="false" ht="13.5" hidden="false" customHeight="false" outlineLevel="0" collapsed="false">
      <c r="A11" s="16"/>
      <c r="B11" s="17"/>
      <c r="D11" s="3" t="str">
        <f aca="false">IF(ISNUMBER(D10),IF(D10&gt;1,CEILING(D10/$D$6,1),""),"")</f>
        <v/>
      </c>
      <c r="E11" s="12" t="str">
        <f aca="false">IF(ISNUMBER(D11),"Level 3 Buckets","")</f>
        <v/>
      </c>
      <c r="F11" s="12" t="str">
        <f aca="false">IF(ISNUMBER(D11),$C$8*D11,"")</f>
        <v/>
      </c>
      <c r="G11" s="8"/>
    </row>
    <row r="12" customFormat="false" ht="18" hidden="false" customHeight="false" outlineLevel="0" collapsed="false">
      <c r="A12" s="4" t="s">
        <v>11</v>
      </c>
      <c r="B12" s="18" t="n">
        <f aca="false">(B7*D8)+(SUM(D9:D12)*C8)</f>
        <v>6177</v>
      </c>
      <c r="D12" s="3" t="str">
        <f aca="false">IF(ISNUMBER(D11),IF(D11&gt;1,CEILING(D11/$D$6,1),""),"")</f>
        <v/>
      </c>
      <c r="E12" s="12" t="str">
        <f aca="false">IF(ISNUMBER(D12),"Level 4 Buckets","")</f>
        <v/>
      </c>
      <c r="F12" s="12" t="str">
        <f aca="false">IF(ISNUMBER(D12),$C$8*D12,"")</f>
        <v/>
      </c>
      <c r="G12" s="8"/>
    </row>
    <row r="13" customFormat="false" ht="18" hidden="false" customHeight="false" outlineLevel="0" collapsed="false">
      <c r="A13" s="19" t="s">
        <v>12</v>
      </c>
      <c r="B13" s="20" t="n">
        <f aca="false">IF(ISNUMBER(D12),"5   (Too High!)",IF(ISNUMBER(D11),4,IF(ISNUMBER(#REF!),3,IF(ISNUMBER(D10),2,1))))</f>
        <v>2</v>
      </c>
      <c r="D13" s="3" t="str">
        <f aca="false">IF(ISNUMBER(D12),IF(D12&gt;1,CEILING(D12/$D$6,1),""),"")</f>
        <v/>
      </c>
      <c r="E13" s="12" t="str">
        <f aca="false">IF(ISNUMBER(D13),"Level 5 Buckets","")</f>
        <v/>
      </c>
      <c r="F13" s="12" t="str">
        <f aca="false">IF(ISNUMBER(D13),$C$8*D13,"")</f>
        <v/>
      </c>
      <c r="G13" s="8"/>
    </row>
    <row r="14" customFormat="false" ht="12.75" hidden="false" customHeight="false" outlineLevel="0" collapsed="false">
      <c r="A14" s="8"/>
      <c r="B14" s="21"/>
      <c r="D14" s="8" t="n">
        <v>512</v>
      </c>
      <c r="E14" s="8" t="s">
        <v>13</v>
      </c>
      <c r="F14" s="8"/>
      <c r="G14" s="8"/>
    </row>
    <row r="15" customFormat="false" ht="12.75" hidden="false" customHeight="false" outlineLevel="0" collapsed="false">
      <c r="A15" s="8"/>
      <c r="B15" s="8"/>
      <c r="C15" s="22"/>
      <c r="D15" s="8" t="n">
        <v>15</v>
      </c>
      <c r="E15" s="8" t="s">
        <v>14</v>
      </c>
      <c r="F15" s="8"/>
      <c r="G15" s="8"/>
    </row>
    <row r="16" customFormat="false" ht="12.75" hidden="false" customHeight="false" outlineLevel="0" collapsed="false">
      <c r="A16" s="8"/>
      <c r="B16" s="8"/>
      <c r="D16" s="8" t="n">
        <v>11</v>
      </c>
      <c r="E16" s="8" t="s">
        <v>15</v>
      </c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 t="n">
        <f aca="false">IF(F8&gt;POWER(2,24),4,IF(F8&gt;POWER(2,16),3,2))</f>
        <v>2</v>
      </c>
      <c r="E17" s="8" t="s">
        <v>16</v>
      </c>
      <c r="F17" s="8"/>
      <c r="G17" s="8"/>
    </row>
    <row r="18" customFormat="false" ht="12.75" hidden="false" customHeight="false" outlineLevel="0" collapsed="false">
      <c r="A18" s="8"/>
      <c r="B18" s="8"/>
      <c r="C18" s="8"/>
      <c r="D18" s="8" t="n">
        <v>7</v>
      </c>
      <c r="E18" s="23" t="s">
        <v>27</v>
      </c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23"/>
      <c r="F19" s="8"/>
      <c r="G19" s="8"/>
    </row>
    <row r="20" customFormat="false" ht="18" hidden="false" customHeight="false" outlineLevel="0" collapsed="false">
      <c r="A20" s="24"/>
      <c r="B20" s="25"/>
      <c r="C20" s="8"/>
      <c r="F20" s="8"/>
      <c r="G20" s="8"/>
    </row>
    <row r="21" customFormat="false" ht="18" hidden="false" customHeight="false" outlineLevel="0" collapsed="false">
      <c r="A21" s="24"/>
      <c r="B21" s="25"/>
      <c r="C21" s="8"/>
      <c r="F21" s="8"/>
      <c r="G21" s="8"/>
    </row>
    <row r="22" customFormat="false" ht="18" hidden="false" customHeight="false" outlineLevel="0" collapsed="false">
      <c r="A22" s="24"/>
      <c r="B22" s="25"/>
      <c r="C22" s="8"/>
      <c r="D22" s="8"/>
      <c r="E22" s="23"/>
      <c r="F22" s="8"/>
      <c r="G22" s="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6.7"/>
    <col collapsed="false" customWidth="true" hidden="true" outlineLevel="0" max="3" min="3" style="0" width="11.56"/>
    <col collapsed="false" customWidth="true" hidden="false" outlineLevel="0" max="4" min="4" style="3" width="9.14"/>
    <col collapsed="false" customWidth="true" hidden="false" outlineLevel="0" max="5" min="5" style="3" width="22.99"/>
    <col collapsed="false" customWidth="true" hidden="false" outlineLevel="0" max="7" min="7" style="0" width="15.13"/>
  </cols>
  <sheetData>
    <row r="1" customFormat="false" ht="18" hidden="false" customHeight="false" outlineLevel="0" collapsed="false">
      <c r="A1" s="4" t="s">
        <v>28</v>
      </c>
      <c r="B1" s="5" t="n">
        <v>5264618</v>
      </c>
      <c r="E1" s="6"/>
      <c r="F1" s="3"/>
      <c r="G1" s="8"/>
    </row>
    <row r="2" customFormat="false" ht="15" hidden="false" customHeight="false" outlineLevel="0" collapsed="false">
      <c r="A2" s="9" t="s">
        <v>29</v>
      </c>
      <c r="B2" s="14" t="n">
        <f aca="false">ROUNDUP(B3+(B8-B10)*(1-B6/100),0)</f>
        <v>90</v>
      </c>
      <c r="D2" s="29" t="n">
        <f aca="false">C14*(B12*D19-D20)/(B2+D21)</f>
        <v>87.4550495049505</v>
      </c>
      <c r="E2" s="28" t="s">
        <v>1</v>
      </c>
      <c r="F2" s="3"/>
      <c r="G2" s="8"/>
    </row>
    <row r="3" customFormat="false" ht="15" hidden="false" customHeight="false" outlineLevel="0" collapsed="false">
      <c r="A3" s="9" t="s">
        <v>30</v>
      </c>
      <c r="B3" s="14" t="n">
        <f aca="false">ROUNDUP(B10*(1-B5/100),0)</f>
        <v>16</v>
      </c>
      <c r="D3" s="29" t="n">
        <f aca="false">C15*(C13*D19-D20)/(B9)</f>
        <v>264.52875</v>
      </c>
      <c r="E3" s="3" t="s">
        <v>3</v>
      </c>
      <c r="F3" s="3"/>
      <c r="G3" s="8"/>
    </row>
    <row r="4" customFormat="false" ht="15" hidden="false" customHeight="false" outlineLevel="0" collapsed="false">
      <c r="A4" s="9"/>
      <c r="B4" s="10"/>
      <c r="F4" s="3"/>
      <c r="G4" s="8"/>
    </row>
    <row r="5" customFormat="false" ht="15" hidden="false" customHeight="false" outlineLevel="0" collapsed="false">
      <c r="A5" s="9" t="s">
        <v>31</v>
      </c>
      <c r="B5" s="10" t="n">
        <v>48</v>
      </c>
      <c r="F5" s="3"/>
      <c r="G5" s="8"/>
    </row>
    <row r="6" customFormat="false" ht="15" hidden="false" customHeight="false" outlineLevel="0" collapsed="false">
      <c r="A6" s="9" t="s">
        <v>32</v>
      </c>
      <c r="B6" s="10" t="n">
        <v>70</v>
      </c>
      <c r="E6" s="12"/>
      <c r="F6" s="3"/>
      <c r="G6" s="8"/>
    </row>
    <row r="7" customFormat="false" ht="15" hidden="false" customHeight="false" outlineLevel="0" collapsed="false">
      <c r="A7" s="9" t="s">
        <v>33</v>
      </c>
      <c r="B7" s="10" t="n">
        <v>35</v>
      </c>
      <c r="E7" s="12"/>
      <c r="F7" s="3"/>
      <c r="G7" s="8"/>
    </row>
    <row r="8" customFormat="false" ht="15" hidden="false" customHeight="false" outlineLevel="0" collapsed="false">
      <c r="A8" s="9" t="s">
        <v>34</v>
      </c>
      <c r="B8" s="10" t="n">
        <v>273</v>
      </c>
      <c r="D8" s="11" t="s">
        <v>35</v>
      </c>
      <c r="F8" s="3"/>
      <c r="G8" s="8"/>
    </row>
    <row r="9" customFormat="false" ht="15" hidden="false" customHeight="false" outlineLevel="0" collapsed="false">
      <c r="A9" s="9" t="s">
        <v>36</v>
      </c>
      <c r="B9" s="10" t="n">
        <v>32</v>
      </c>
      <c r="D9" s="11" t="s">
        <v>37</v>
      </c>
      <c r="F9" s="3"/>
      <c r="G9" s="8"/>
    </row>
    <row r="10" customFormat="false" ht="15" hidden="false" customHeight="false" outlineLevel="0" collapsed="false">
      <c r="A10" s="9" t="s">
        <v>38</v>
      </c>
      <c r="B10" s="10" t="n">
        <v>29</v>
      </c>
      <c r="D10" s="11"/>
      <c r="F10" s="3"/>
      <c r="G10" s="8"/>
    </row>
    <row r="11" customFormat="false" ht="12.75" hidden="false" customHeight="false" outlineLevel="0" collapsed="false">
      <c r="A11" s="13"/>
      <c r="B11" s="14"/>
      <c r="F11" s="3" t="s">
        <v>5</v>
      </c>
      <c r="G11" s="8"/>
    </row>
    <row r="12" customFormat="false" ht="18" hidden="false" customHeight="false" outlineLevel="0" collapsed="false">
      <c r="A12" s="4" t="s">
        <v>6</v>
      </c>
      <c r="B12" s="15" t="n">
        <v>18</v>
      </c>
      <c r="D12" s="3" t="n">
        <f aca="false">CEILING(B1/D2,1)</f>
        <v>60198</v>
      </c>
      <c r="E12" s="12" t="s">
        <v>7</v>
      </c>
      <c r="F12" s="3" t="n">
        <f aca="false">D12*B12</f>
        <v>1083564</v>
      </c>
      <c r="G12" s="8" t="s">
        <v>39</v>
      </c>
    </row>
    <row r="13" customFormat="false" ht="15" hidden="false" customHeight="false" outlineLevel="0" collapsed="false">
      <c r="A13" s="9" t="s">
        <v>8</v>
      </c>
      <c r="B13" s="10" t="n">
        <v>0</v>
      </c>
      <c r="C13" s="0" t="n">
        <f aca="false">IF(B13&gt;0,B13,B12)</f>
        <v>18</v>
      </c>
      <c r="D13" s="3" t="n">
        <f aca="false">MAX(CEILING(D12/D3,1),1)</f>
        <v>228</v>
      </c>
      <c r="E13" s="12" t="str">
        <f aca="false">IF(ISNUMBER(D13),"Level 1 Buckets","")</f>
        <v>Level 1 Buckets</v>
      </c>
      <c r="F13" s="12" t="n">
        <f aca="false">IF(ISNUMBER(D13),$C$13*D13,"")</f>
        <v>4104</v>
      </c>
      <c r="G13" s="8"/>
    </row>
    <row r="14" customFormat="false" ht="15" hidden="false" customHeight="false" outlineLevel="0" collapsed="false">
      <c r="A14" s="9" t="s">
        <v>40</v>
      </c>
      <c r="B14" s="10" t="n">
        <v>96</v>
      </c>
      <c r="C14" s="0" t="n">
        <f aca="false">MIN(100,MAX(50,IF(B14&gt;0,B14,100)))/100</f>
        <v>0.96</v>
      </c>
      <c r="D14" s="3" t="n">
        <f aca="false">IF(ISNUMBER(D13),IF(D13&gt;1,CEILING(D13/$D$3,1),""),"")</f>
        <v>1</v>
      </c>
      <c r="E14" s="12" t="str">
        <f aca="false">IF(ISNUMBER(D14),"Level 2 Buckets","")</f>
        <v>Level 2 Buckets</v>
      </c>
      <c r="F14" s="12" t="n">
        <f aca="false">IF(ISNUMBER(D14),$C$13*D14,"")</f>
        <v>18</v>
      </c>
      <c r="G14" s="8"/>
    </row>
    <row r="15" customFormat="false" ht="15" hidden="false" customHeight="false" outlineLevel="0" collapsed="false">
      <c r="A15" s="9" t="s">
        <v>41</v>
      </c>
      <c r="B15" s="10" t="n">
        <v>92</v>
      </c>
      <c r="C15" s="0" t="n">
        <f aca="false">MIN(100,MAX(50,IF(B15&gt;0,B15,100)))/100</f>
        <v>0.92</v>
      </c>
      <c r="D15" s="3" t="str">
        <f aca="false">IF(ISNUMBER(D14),IF(D14&gt;1,CEILING(D14/$D$3,1),""),"")</f>
        <v/>
      </c>
      <c r="E15" s="12" t="str">
        <f aca="false">IF(ISNUMBER(D15),"Level 3 Buckets","")</f>
        <v/>
      </c>
      <c r="F15" s="12" t="str">
        <f aca="false">IF(ISNUMBER(D15),$C$13*D15,"")</f>
        <v/>
      </c>
      <c r="G15" s="8"/>
    </row>
    <row r="16" customFormat="false" ht="13.5" hidden="false" customHeight="false" outlineLevel="0" collapsed="false">
      <c r="A16" s="16"/>
      <c r="B16" s="17"/>
      <c r="D16" s="3" t="str">
        <f aca="false">IF(ISNUMBER(D15),IF(D15&gt;1,CEILING(D15/$D$3,1),""),"")</f>
        <v/>
      </c>
      <c r="E16" s="12" t="str">
        <f aca="false">IF(ISNUMBER(D16),"Level 4 Buckets","")</f>
        <v/>
      </c>
      <c r="F16" s="12" t="str">
        <f aca="false">IF(ISNUMBER(E16),$C$13*E16,"")</f>
        <v/>
      </c>
      <c r="G16" s="8"/>
    </row>
    <row r="17" customFormat="false" ht="18" hidden="false" customHeight="false" outlineLevel="0" collapsed="false">
      <c r="A17" s="4" t="s">
        <v>11</v>
      </c>
      <c r="B17" s="18" t="n">
        <f aca="false">(B12*D12)+(SUM(D13:D16)*C13)</f>
        <v>1087686</v>
      </c>
      <c r="D17" s="29" t="n">
        <f aca="false">TRUNC((B12*D19-D23)/(B2+D21))</f>
        <v>91</v>
      </c>
      <c r="E17" s="12" t="s">
        <v>42</v>
      </c>
      <c r="F17" s="12" t="str">
        <f aca="false">IF(ISNUMBER(#REF!),$C$13*#REF!,"")</f>
        <v/>
      </c>
      <c r="G17" s="8"/>
    </row>
    <row r="18" customFormat="false" ht="18" hidden="false" customHeight="false" outlineLevel="0" collapsed="false">
      <c r="A18" s="19" t="s">
        <v>12</v>
      </c>
      <c r="B18" s="20" t="n">
        <f aca="false">IF(ISNUMBER(#REF!),5,IF(ISNUMBER(D16),4,IF(ISNUMBER(D15),3,IF(ISNUMBER(D14),2,1))))</f>
        <v>2</v>
      </c>
      <c r="D18" s="29" t="n">
        <f aca="false">TRUNC((C13*D19-D20)/B9)</f>
        <v>287</v>
      </c>
      <c r="E18" s="3" t="s">
        <v>43</v>
      </c>
      <c r="F18" s="3"/>
      <c r="G18" s="8"/>
    </row>
    <row r="19" customFormat="false" ht="12.75" hidden="false" customHeight="false" outlineLevel="0" collapsed="false">
      <c r="A19" s="8"/>
      <c r="B19" s="21"/>
      <c r="D19" s="8" t="n">
        <v>512</v>
      </c>
      <c r="E19" s="8" t="s">
        <v>13</v>
      </c>
      <c r="F19" s="8"/>
      <c r="G19" s="8"/>
    </row>
    <row r="20" customFormat="false" ht="12.75" hidden="false" customHeight="false" outlineLevel="0" collapsed="false">
      <c r="A20" s="8"/>
      <c r="B20" s="8"/>
      <c r="C20" s="22"/>
      <c r="D20" s="8" t="n">
        <v>15</v>
      </c>
      <c r="E20" s="8" t="s">
        <v>14</v>
      </c>
      <c r="F20" s="8"/>
      <c r="G20" s="8"/>
    </row>
    <row r="21" customFormat="false" ht="12.75" hidden="false" customHeight="false" outlineLevel="0" collapsed="false">
      <c r="A21" s="8"/>
      <c r="B21" s="8"/>
      <c r="D21" s="8" t="n">
        <v>11</v>
      </c>
      <c r="E21" s="8" t="s">
        <v>15</v>
      </c>
      <c r="F21" s="8"/>
      <c r="G21" s="8"/>
    </row>
    <row r="22" customFormat="false" ht="12.75" hidden="false" customHeight="false" outlineLevel="0" collapsed="false">
      <c r="A22" s="8"/>
      <c r="B22" s="8"/>
      <c r="C22" s="8"/>
      <c r="D22" s="8" t="n">
        <f aca="false">IF(F12&gt;POWER(2,24),4,IF(F12&gt;POWER(2,16),3,2))</f>
        <v>3</v>
      </c>
      <c r="E22" s="8" t="s">
        <v>16</v>
      </c>
      <c r="F22" s="8"/>
      <c r="G22" s="8"/>
    </row>
    <row r="23" customFormat="false" ht="12.75" hidden="false" customHeight="false" outlineLevel="0" collapsed="false">
      <c r="A23" s="8"/>
      <c r="B23" s="8"/>
      <c r="C23" s="8"/>
      <c r="D23" s="8"/>
      <c r="E23" s="23"/>
      <c r="F23" s="8"/>
      <c r="G23" s="8"/>
    </row>
    <row r="24" customFormat="false" ht="12.75" hidden="false" customHeight="false" outlineLevel="0" collapsed="false">
      <c r="A24" s="8"/>
      <c r="B24" s="8"/>
      <c r="C24" s="8"/>
      <c r="D24" s="8"/>
      <c r="E24" s="23"/>
      <c r="F24" s="8"/>
      <c r="G24" s="8"/>
    </row>
    <row r="25" customFormat="false" ht="18" hidden="false" customHeight="false" outlineLevel="0" collapsed="false">
      <c r="A25" s="24"/>
      <c r="B25" s="25"/>
      <c r="C25" s="8"/>
      <c r="D25" s="8"/>
      <c r="E25" s="23"/>
      <c r="F25" s="8"/>
      <c r="G25" s="8"/>
    </row>
    <row r="26" customFormat="false" ht="18" hidden="false" customHeight="false" outlineLevel="0" collapsed="false">
      <c r="A26" s="24"/>
      <c r="B26" s="25"/>
      <c r="C26" s="8"/>
      <c r="D26" s="8"/>
      <c r="E26" s="23"/>
      <c r="F26" s="8"/>
      <c r="G26" s="8"/>
    </row>
    <row r="27" customFormat="false" ht="18" hidden="false" customHeight="false" outlineLevel="0" collapsed="false">
      <c r="A27" s="24"/>
      <c r="B27" s="25"/>
      <c r="C27" s="8"/>
      <c r="D27" s="8"/>
      <c r="E27" s="23"/>
      <c r="F27" s="8"/>
      <c r="G2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6.7"/>
    <col collapsed="false" customWidth="true" hidden="true" outlineLevel="0" max="3" min="3" style="0" width="11.56"/>
    <col collapsed="false" customWidth="true" hidden="false" outlineLevel="0" max="4" min="4" style="3" width="9.14"/>
    <col collapsed="false" customWidth="true" hidden="false" outlineLevel="0" max="5" min="5" style="3" width="22.99"/>
    <col collapsed="false" customWidth="true" hidden="false" outlineLevel="0" max="7" min="7" style="0" width="15.13"/>
  </cols>
  <sheetData>
    <row r="1" customFormat="false" ht="18" hidden="false" customHeight="false" outlineLevel="0" collapsed="false">
      <c r="A1" s="4" t="s">
        <v>44</v>
      </c>
      <c r="B1" s="5" t="n">
        <v>0</v>
      </c>
      <c r="C1" s="0" t="n">
        <f aca="false">IF(B1&gt;0,B1,D1)</f>
        <v>5073500</v>
      </c>
      <c r="D1" s="3" t="n">
        <f aca="false">B5*B8</f>
        <v>5073500</v>
      </c>
      <c r="E1" s="6" t="s">
        <v>45</v>
      </c>
      <c r="F1" s="3"/>
      <c r="G1" s="8"/>
    </row>
    <row r="2" customFormat="false" ht="15" hidden="false" customHeight="false" outlineLevel="0" collapsed="false">
      <c r="A2" s="9"/>
      <c r="B2" s="14"/>
      <c r="F2" s="3"/>
      <c r="G2" s="8"/>
    </row>
    <row r="3" customFormat="false" ht="15" hidden="false" customHeight="false" outlineLevel="0" collapsed="false">
      <c r="A3" s="9" t="s">
        <v>40</v>
      </c>
      <c r="B3" s="10" t="n">
        <v>97</v>
      </c>
      <c r="C3" s="0" t="n">
        <f aca="false">IF(B3&gt;0,B3,100)</f>
        <v>97</v>
      </c>
      <c r="D3" s="3" t="n">
        <f aca="false">D4+(7*B8)</f>
        <v>3904</v>
      </c>
      <c r="E3" s="3" t="s">
        <v>29</v>
      </c>
      <c r="F3" s="3"/>
      <c r="G3" s="8"/>
    </row>
    <row r="4" customFormat="false" ht="15" hidden="false" customHeight="false" outlineLevel="0" collapsed="false">
      <c r="A4" s="9" t="s">
        <v>31</v>
      </c>
      <c r="B4" s="10" t="n">
        <v>-8</v>
      </c>
      <c r="D4" s="3" t="n">
        <f aca="false">ROUNDUP(B15*(1-B4/100),0)</f>
        <v>12</v>
      </c>
      <c r="E4" s="3" t="s">
        <v>30</v>
      </c>
      <c r="F4" s="3"/>
      <c r="G4" s="8"/>
    </row>
    <row r="5" customFormat="false" ht="15" hidden="false" customHeight="false" outlineLevel="0" collapsed="false">
      <c r="A5" s="9" t="s">
        <v>46</v>
      </c>
      <c r="B5" s="10" t="n">
        <v>9125</v>
      </c>
      <c r="D5" s="29" t="n">
        <f aca="false">C19*(B17*D24-D25)/B13</f>
        <v>1.01087078651685</v>
      </c>
      <c r="E5" s="28" t="s">
        <v>1</v>
      </c>
      <c r="F5" s="3"/>
      <c r="G5" s="8"/>
    </row>
    <row r="6" customFormat="false" ht="15" hidden="false" customHeight="false" outlineLevel="0" collapsed="false">
      <c r="A6" s="9" t="s">
        <v>39</v>
      </c>
      <c r="B6" s="10" t="n">
        <v>71672</v>
      </c>
      <c r="D6" s="29"/>
      <c r="E6" s="28"/>
      <c r="F6" s="3"/>
      <c r="G6" s="8"/>
    </row>
    <row r="7" customFormat="false" ht="15" hidden="false" customHeight="false" outlineLevel="0" collapsed="false">
      <c r="A7" s="9" t="s">
        <v>47</v>
      </c>
      <c r="B7" s="10" t="n">
        <v>1</v>
      </c>
      <c r="D7" s="29" t="n">
        <f aca="false">C20*(C18*D24-D25)/(B14)</f>
        <v>198.22</v>
      </c>
      <c r="E7" s="3" t="s">
        <v>3</v>
      </c>
      <c r="F7" s="3"/>
      <c r="G7" s="8"/>
    </row>
    <row r="8" customFormat="false" ht="15" hidden="false" customHeight="false" outlineLevel="0" collapsed="false">
      <c r="A8" s="9" t="s">
        <v>48</v>
      </c>
      <c r="B8" s="10" t="n">
        <v>556</v>
      </c>
      <c r="F8" s="3"/>
      <c r="G8" s="8"/>
    </row>
    <row r="9" customFormat="false" ht="15" hidden="false" customHeight="false" outlineLevel="0" collapsed="false">
      <c r="A9" s="9" t="s">
        <v>33</v>
      </c>
      <c r="B9" s="10" t="n">
        <v>41</v>
      </c>
      <c r="E9" s="12"/>
      <c r="F9" s="3"/>
      <c r="G9" s="8"/>
    </row>
    <row r="10" customFormat="false" ht="15" hidden="false" customHeight="false" outlineLevel="0" collapsed="false">
      <c r="A10" s="9" t="s">
        <v>41</v>
      </c>
      <c r="B10" s="10" t="n">
        <v>68</v>
      </c>
      <c r="C10" s="0" t="n">
        <f aca="false">IF(B10&gt;0,B10,100)</f>
        <v>68</v>
      </c>
      <c r="E10" s="12"/>
      <c r="F10" s="3"/>
      <c r="G10" s="8"/>
    </row>
    <row r="11" customFormat="false" ht="15" hidden="false" customHeight="false" outlineLevel="0" collapsed="false">
      <c r="A11" s="9" t="s">
        <v>49</v>
      </c>
      <c r="B11" s="10" t="n">
        <v>8</v>
      </c>
      <c r="E11" s="12"/>
      <c r="F11" s="3"/>
      <c r="G11" s="8"/>
    </row>
    <row r="12" customFormat="false" ht="15.75" hidden="false" customHeight="false" outlineLevel="0" collapsed="false">
      <c r="A12" s="9" t="s">
        <v>50</v>
      </c>
      <c r="B12" s="10" t="n">
        <v>336</v>
      </c>
      <c r="C12" s="0" t="n">
        <f aca="false">D17-B12</f>
        <v>8623</v>
      </c>
      <c r="D12" s="30" t="str">
        <f aca="false">IF(C12&gt;0,CONCATENATE(C12," Buckets without Index !"),"")</f>
        <v>8623 Buckets without Index !</v>
      </c>
      <c r="E12" s="12"/>
      <c r="F12" s="3"/>
      <c r="G12" s="8"/>
    </row>
    <row r="13" customFormat="false" ht="15" hidden="false" customHeight="false" outlineLevel="0" collapsed="false">
      <c r="A13" s="9" t="s">
        <v>34</v>
      </c>
      <c r="B13" s="10" t="n">
        <v>3916</v>
      </c>
      <c r="D13" s="11" t="s">
        <v>51</v>
      </c>
      <c r="F13" s="3"/>
      <c r="G13" s="8"/>
    </row>
    <row r="14" customFormat="false" ht="15" hidden="false" customHeight="false" outlineLevel="0" collapsed="false">
      <c r="A14" s="9" t="s">
        <v>36</v>
      </c>
      <c r="B14" s="10" t="n">
        <v>14</v>
      </c>
      <c r="D14" s="11" t="s">
        <v>52</v>
      </c>
      <c r="F14" s="3"/>
      <c r="G14" s="8"/>
    </row>
    <row r="15" customFormat="false" ht="15" hidden="false" customHeight="false" outlineLevel="0" collapsed="false">
      <c r="A15" s="9" t="s">
        <v>38</v>
      </c>
      <c r="B15" s="10" t="n">
        <v>11</v>
      </c>
      <c r="D15" s="11"/>
      <c r="F15" s="3"/>
      <c r="G15" s="8"/>
    </row>
    <row r="16" customFormat="false" ht="12.75" hidden="false" customHeight="false" outlineLevel="0" collapsed="false">
      <c r="A16" s="13"/>
      <c r="B16" s="14"/>
      <c r="F16" s="3" t="s">
        <v>5</v>
      </c>
      <c r="G16" s="8"/>
    </row>
    <row r="17" customFormat="false" ht="18" hidden="false" customHeight="false" outlineLevel="0" collapsed="false">
      <c r="A17" s="4" t="s">
        <v>6</v>
      </c>
      <c r="B17" s="15" t="n">
        <v>8</v>
      </c>
      <c r="D17" s="3" t="n">
        <f aca="false">B6/B17</f>
        <v>8959</v>
      </c>
      <c r="E17" s="12" t="s">
        <v>7</v>
      </c>
      <c r="F17" s="3" t="n">
        <f aca="false">D17*B17</f>
        <v>71672</v>
      </c>
      <c r="G17" s="8" t="s">
        <v>39</v>
      </c>
    </row>
    <row r="18" customFormat="false" ht="15" hidden="false" customHeight="false" outlineLevel="0" collapsed="false">
      <c r="A18" s="9" t="s">
        <v>8</v>
      </c>
      <c r="B18" s="10" t="n">
        <v>0</v>
      </c>
      <c r="C18" s="0" t="n">
        <f aca="false">IF(B18&gt;0,B18,B17)</f>
        <v>8</v>
      </c>
      <c r="D18" s="3" t="n">
        <f aca="false">MAX(CEILING(B12/D7,1),1)</f>
        <v>2</v>
      </c>
      <c r="E18" s="12" t="str">
        <f aca="false">IF(ISNUMBER(D18),"Level 1 Buckets","")</f>
        <v>Level 1 Buckets</v>
      </c>
      <c r="F18" s="12" t="n">
        <f aca="false">IF(ISNUMBER(D18),$C$18*D18,"")</f>
        <v>16</v>
      </c>
      <c r="G18" s="8"/>
    </row>
    <row r="19" customFormat="false" ht="15" hidden="false" customHeight="false" outlineLevel="0" collapsed="false">
      <c r="A19" s="9" t="s">
        <v>40</v>
      </c>
      <c r="B19" s="10" t="n">
        <v>0</v>
      </c>
      <c r="C19" s="0" t="n">
        <f aca="false">MIN(100,MAX(50,IF(B19&gt;0,B19,C3)))/100</f>
        <v>0.97</v>
      </c>
      <c r="D19" s="3" t="n">
        <f aca="false">IF(ISNUMBER(D18),IF(D18&gt;1,CEILING(D18/$D$7,1),""),"")</f>
        <v>1</v>
      </c>
      <c r="E19" s="12" t="str">
        <f aca="false">IF(ISNUMBER(D19),"Level 2 Buckets","")</f>
        <v>Level 2 Buckets</v>
      </c>
      <c r="F19" s="12" t="n">
        <f aca="false">IF(ISNUMBER(D19),$C$18*D19,"")</f>
        <v>8</v>
      </c>
      <c r="G19" s="8"/>
    </row>
    <row r="20" customFormat="false" ht="15" hidden="false" customHeight="false" outlineLevel="0" collapsed="false">
      <c r="A20" s="9" t="s">
        <v>41</v>
      </c>
      <c r="B20" s="10" t="n">
        <v>0</v>
      </c>
      <c r="C20" s="0" t="n">
        <f aca="false">MIN(100,MAX(50,IF(B20&gt;0,B20,C10)))/100</f>
        <v>0.68</v>
      </c>
      <c r="D20" s="3" t="str">
        <f aca="false">IF(ISNUMBER(D19),IF(D19&gt;1,CEILING(D19/$D$7,1),""),"")</f>
        <v/>
      </c>
      <c r="E20" s="12" t="str">
        <f aca="false">IF(ISNUMBER(D20),"Level 3 Buckets","")</f>
        <v/>
      </c>
      <c r="F20" s="12" t="str">
        <f aca="false">IF(ISNUMBER(D20),$C$18*D20,"")</f>
        <v/>
      </c>
      <c r="G20" s="8"/>
    </row>
    <row r="21" customFormat="false" ht="13.5" hidden="false" customHeight="false" outlineLevel="0" collapsed="false">
      <c r="A21" s="16"/>
      <c r="B21" s="17"/>
      <c r="D21" s="3" t="str">
        <f aca="false">IF(ISNUMBER(D20),IF(D20&gt;1,CEILING(D20/$D$7,1),""),"")</f>
        <v/>
      </c>
      <c r="E21" s="12" t="str">
        <f aca="false">IF(ISNUMBER(D21),"Level 4 Buckets","")</f>
        <v/>
      </c>
      <c r="F21" s="12" t="str">
        <f aca="false">IF(ISNUMBER(E21),$C$18*E21,"")</f>
        <v/>
      </c>
      <c r="G21" s="8"/>
    </row>
    <row r="22" customFormat="false" ht="18" hidden="false" customHeight="false" outlineLevel="0" collapsed="false">
      <c r="A22" s="4" t="s">
        <v>11</v>
      </c>
      <c r="B22" s="18" t="n">
        <f aca="false">(B17*D17)+(SUM(D18:D21)*C18)</f>
        <v>71696</v>
      </c>
      <c r="D22" s="29" t="n">
        <f aca="false">(B17*D24-D25)/(B13)</f>
        <v>1.04213483146067</v>
      </c>
      <c r="E22" s="12" t="s">
        <v>42</v>
      </c>
      <c r="F22" s="12" t="str">
        <f aca="false">IF(ISNUMBER(#REF!),$C$18*#REF!,"")</f>
        <v/>
      </c>
      <c r="G22" s="8"/>
    </row>
    <row r="23" customFormat="false" ht="18" hidden="false" customHeight="false" outlineLevel="0" collapsed="false">
      <c r="A23" s="19" t="s">
        <v>12</v>
      </c>
      <c r="B23" s="20" t="n">
        <f aca="false">IF(ISNUMBER(#REF!),5,IF(ISNUMBER(D21),4,IF(ISNUMBER(D20),3,IF(ISNUMBER(D19),2,1))))</f>
        <v>2</v>
      </c>
      <c r="D23" s="29" t="n">
        <f aca="false">TRUNC((C18*D24-D25)/B14)</f>
        <v>291</v>
      </c>
      <c r="E23" s="3" t="s">
        <v>43</v>
      </c>
      <c r="F23" s="3"/>
      <c r="G23" s="8"/>
    </row>
    <row r="24" customFormat="false" ht="12.75" hidden="false" customHeight="false" outlineLevel="0" collapsed="false">
      <c r="A24" s="8"/>
      <c r="B24" s="21"/>
      <c r="D24" s="8" t="n">
        <v>512</v>
      </c>
      <c r="E24" s="8" t="s">
        <v>13</v>
      </c>
      <c r="F24" s="8"/>
      <c r="G24" s="8"/>
    </row>
    <row r="25" customFormat="false" ht="12.75" hidden="false" customHeight="false" outlineLevel="0" collapsed="false">
      <c r="A25" s="8"/>
      <c r="B25" s="8"/>
      <c r="C25" s="22"/>
      <c r="D25" s="8" t="n">
        <v>15</v>
      </c>
      <c r="E25" s="8" t="s">
        <v>14</v>
      </c>
      <c r="F25" s="8"/>
      <c r="G25" s="8"/>
    </row>
    <row r="26" customFormat="false" ht="12.75" hidden="false" customHeight="false" outlineLevel="0" collapsed="false">
      <c r="A26" s="8"/>
      <c r="B26" s="8"/>
      <c r="D26" s="8" t="n">
        <v>11</v>
      </c>
      <c r="E26" s="8" t="s">
        <v>15</v>
      </c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 t="n">
        <f aca="false">IF(F17&gt;POWER(2,24),4,IF(F17&gt;POWER(2,16),3,2))</f>
        <v>3</v>
      </c>
      <c r="E27" s="8" t="s">
        <v>16</v>
      </c>
      <c r="F27" s="8"/>
      <c r="G27" s="8"/>
    </row>
    <row r="28" customFormat="false" ht="12.75" hidden="false" customHeight="false" outlineLevel="0" collapsed="false">
      <c r="A28" s="8"/>
      <c r="B28" s="8"/>
      <c r="C28" s="8"/>
      <c r="D28" s="8"/>
      <c r="E28" s="23"/>
      <c r="F28" s="8"/>
      <c r="G28" s="8"/>
    </row>
    <row r="29" customFormat="false" ht="12.75" hidden="false" customHeight="false" outlineLevel="0" collapsed="false">
      <c r="A29" s="8"/>
      <c r="B29" s="8"/>
      <c r="C29" s="8"/>
      <c r="D29" s="8"/>
      <c r="E29" s="23"/>
      <c r="F29" s="8"/>
      <c r="G29" s="8"/>
    </row>
    <row r="30" customFormat="false" ht="18" hidden="false" customHeight="false" outlineLevel="0" collapsed="false">
      <c r="A30" s="24"/>
      <c r="B30" s="25"/>
      <c r="C30" s="8"/>
      <c r="D30" s="8"/>
      <c r="E30" s="23"/>
      <c r="F30" s="8"/>
      <c r="G30" s="8"/>
    </row>
    <row r="31" customFormat="false" ht="18" hidden="false" customHeight="false" outlineLevel="0" collapsed="false">
      <c r="A31" s="24"/>
      <c r="B31" s="25"/>
      <c r="C31" s="8"/>
      <c r="D31" s="8"/>
      <c r="E31" s="23"/>
      <c r="F31" s="8"/>
      <c r="G31" s="8"/>
    </row>
    <row r="32" customFormat="false" ht="18" hidden="false" customHeight="false" outlineLevel="0" collapsed="false">
      <c r="A32" s="24"/>
      <c r="B32" s="25"/>
      <c r="C32" s="8"/>
      <c r="D32" s="8"/>
      <c r="E32" s="23"/>
      <c r="F32" s="8"/>
      <c r="G32" s="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6.41"/>
    <col collapsed="false" customWidth="true" hidden="false" outlineLevel="0" max="3" min="3" style="0" width="4.99"/>
  </cols>
  <sheetData>
    <row r="1" s="31" customFormat="true" ht="18.75" hidden="false" customHeight="false" outlineLevel="0" collapsed="false">
      <c r="A1" s="31" t="s">
        <v>53</v>
      </c>
    </row>
    <row r="2" customFormat="false" ht="12.75" hidden="false" customHeight="false" outlineLevel="0" collapsed="false">
      <c r="A2" s="0" t="s">
        <v>54</v>
      </c>
      <c r="B2" s="0" t="n">
        <v>14</v>
      </c>
    </row>
    <row r="4" customFormat="false" ht="12.75" hidden="false" customHeight="false" outlineLevel="0" collapsed="false">
      <c r="B4" s="0" t="s">
        <v>55</v>
      </c>
      <c r="C4" s="0" t="s">
        <v>56</v>
      </c>
    </row>
    <row r="5" customFormat="false" ht="12.75" hidden="false" customHeight="false" outlineLevel="0" collapsed="false">
      <c r="A5" s="32" t="s">
        <v>57</v>
      </c>
      <c r="B5" s="32" t="s">
        <v>58</v>
      </c>
      <c r="C5" s="32" t="n">
        <v>0</v>
      </c>
      <c r="E5" s="0" t="s">
        <v>59</v>
      </c>
    </row>
    <row r="6" customFormat="false" ht="12.75" hidden="false" customHeight="false" outlineLevel="0" collapsed="false">
      <c r="A6" s="32" t="s">
        <v>60</v>
      </c>
      <c r="B6" s="32" t="s">
        <v>61</v>
      </c>
      <c r="C6" s="32" t="n">
        <v>1</v>
      </c>
      <c r="E6" s="0" t="s">
        <v>62</v>
      </c>
    </row>
    <row r="7" customFormat="false" ht="12.75" hidden="false" customHeight="false" outlineLevel="0" collapsed="false">
      <c r="A7" s="32" t="s">
        <v>63</v>
      </c>
      <c r="B7" s="32" t="s">
        <v>64</v>
      </c>
      <c r="C7" s="33" t="s">
        <v>65</v>
      </c>
      <c r="E7" s="0" t="s">
        <v>66</v>
      </c>
    </row>
    <row r="9" customFormat="false" ht="12.75" hidden="false" customHeight="false" outlineLevel="0" collapsed="false">
      <c r="A9" s="0" t="s">
        <v>67</v>
      </c>
      <c r="B9" s="0" t="n">
        <v>4</v>
      </c>
    </row>
    <row r="10" customFormat="false" ht="12.75" hidden="false" customHeight="false" outlineLevel="0" collapsed="false">
      <c r="A10" s="0" t="s">
        <v>68</v>
      </c>
      <c r="B10" s="0" t="n">
        <v>2</v>
      </c>
    </row>
    <row r="11" customFormat="false" ht="12.75" hidden="false" customHeight="false" outlineLevel="0" collapsed="false">
      <c r="A11" s="0" t="s">
        <v>69</v>
      </c>
      <c r="B11" s="0" t="n">
        <v>4</v>
      </c>
    </row>
    <row r="12" customFormat="false" ht="12.75" hidden="false" customHeight="false" outlineLevel="0" collapsed="false">
      <c r="A12" s="0" t="s">
        <v>70</v>
      </c>
      <c r="B12" s="0" t="n">
        <v>63</v>
      </c>
    </row>
    <row r="13" customFormat="false" ht="12.75" hidden="false" customHeight="false" outlineLevel="0" collapsed="false">
      <c r="A13" s="0" t="s">
        <v>71</v>
      </c>
      <c r="B13" s="0" t="n">
        <v>14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0" t="s">
        <v>72</v>
      </c>
      <c r="B15" s="0" t="n">
        <v>0</v>
      </c>
      <c r="D15" s="34"/>
      <c r="E15" s="35"/>
      <c r="F15" s="35"/>
      <c r="G15" s="36" t="str">
        <f aca="false">MID($A15,FIND("_",$A15,1)+1,99)</f>
        <v>CHECKCHAR</v>
      </c>
      <c r="I15" s="0" t="s">
        <v>73</v>
      </c>
    </row>
    <row r="16" customFormat="false" ht="12.75" hidden="false" customHeight="false" outlineLevel="0" collapsed="false">
      <c r="A16" s="0" t="s">
        <v>74</v>
      </c>
      <c r="B16" s="0" t="n">
        <v>1</v>
      </c>
      <c r="D16" s="37"/>
      <c r="E16" s="38"/>
      <c r="F16" s="39" t="str">
        <f aca="false">MID($A16,FIND("_",$A16,1)+1,99)</f>
        <v>AREANO</v>
      </c>
      <c r="G16" s="40"/>
      <c r="I16" s="0" t="s">
        <v>75</v>
      </c>
    </row>
    <row r="17" customFormat="false" ht="12.75" hidden="false" customHeight="false" outlineLevel="0" collapsed="false">
      <c r="A17" s="0" t="s">
        <v>76</v>
      </c>
      <c r="B17" s="0" t="n">
        <v>1</v>
      </c>
      <c r="D17" s="37"/>
      <c r="E17" s="38"/>
      <c r="F17" s="41" t="str">
        <f aca="false">MID($A17,FIND("_",$A17,1)+1,99)</f>
        <v>INDEXNO</v>
      </c>
      <c r="G17" s="40"/>
      <c r="I17" s="0" t="s">
        <v>77</v>
      </c>
    </row>
    <row r="18" customFormat="false" ht="12.75" hidden="false" customHeight="false" outlineLevel="0" collapsed="false">
      <c r="A18" s="0" t="s">
        <v>78</v>
      </c>
      <c r="B18" s="0" t="n">
        <v>2</v>
      </c>
      <c r="D18" s="42" t="str">
        <f aca="false">MID($A18,FIND("_",$A18,1)+1,99)</f>
        <v>ADRSAMPLE</v>
      </c>
      <c r="E18" s="43"/>
      <c r="F18" s="38"/>
      <c r="G18" s="40"/>
      <c r="I18" s="0" t="s">
        <v>79</v>
      </c>
    </row>
    <row r="19" customFormat="false" ht="12.75" hidden="false" customHeight="false" outlineLevel="0" collapsed="false">
      <c r="A19" s="0" t="s">
        <v>80</v>
      </c>
      <c r="B19" s="0" t="n">
        <v>4</v>
      </c>
      <c r="D19" s="37"/>
      <c r="E19" s="38"/>
      <c r="F19" s="41" t="str">
        <f aca="false">MID($A19,FIND("_",$A19,1)+1,99)</f>
        <v>FREESPACE</v>
      </c>
      <c r="G19" s="44"/>
      <c r="I19" s="0" t="s">
        <v>81</v>
      </c>
    </row>
    <row r="20" customFormat="false" ht="12.75" hidden="false" customHeight="false" outlineLevel="0" collapsed="false">
      <c r="A20" s="0" t="s">
        <v>82</v>
      </c>
      <c r="B20" s="0" t="n">
        <v>4</v>
      </c>
      <c r="D20" s="37"/>
      <c r="E20" s="38"/>
      <c r="F20" s="39" t="str">
        <f aca="false">MID($A20,FIND("_",$A20,1)+1,99)</f>
        <v>KEYFRESPC</v>
      </c>
      <c r="G20" s="45"/>
      <c r="I20" s="0" t="s">
        <v>83</v>
      </c>
    </row>
    <row r="21" customFormat="false" ht="12.75" hidden="false" customHeight="false" outlineLevel="0" collapsed="false">
      <c r="A21" s="0" t="s">
        <v>84</v>
      </c>
      <c r="B21" s="0" t="n">
        <v>6</v>
      </c>
      <c r="D21" s="42" t="str">
        <f aca="false">MID($A21,FIND("_",$A21,1)+1,99)</f>
        <v>NXTRECID</v>
      </c>
      <c r="E21" s="43"/>
      <c r="F21" s="38"/>
      <c r="G21" s="40"/>
      <c r="I21" s="0" t="s">
        <v>85</v>
      </c>
    </row>
    <row r="22" customFormat="false" ht="12.75" hidden="false" customHeight="false" outlineLevel="0" collapsed="false">
      <c r="A22" s="0" t="s">
        <v>86</v>
      </c>
      <c r="B22" s="0" t="n">
        <v>6</v>
      </c>
      <c r="D22" s="37"/>
      <c r="E22" s="39" t="str">
        <f aca="false">MID($A22,FIND("_",$A22,1)+1,99)</f>
        <v>NXTRECID</v>
      </c>
      <c r="F22" s="38"/>
      <c r="G22" s="40"/>
      <c r="I22" s="0" t="s">
        <v>87</v>
      </c>
    </row>
    <row r="23" customFormat="false" ht="12.75" hidden="false" customHeight="false" outlineLevel="0" collapsed="false">
      <c r="A23" s="0" t="s">
        <v>88</v>
      </c>
      <c r="B23" s="0" t="n">
        <v>7</v>
      </c>
      <c r="D23" s="46" t="str">
        <f aca="false">MID($A23,FIND("_",$A23,1)+1,99)</f>
        <v>LSTRECID</v>
      </c>
      <c r="E23" s="38"/>
      <c r="F23" s="38"/>
      <c r="G23" s="40"/>
      <c r="I23" s="0" t="s">
        <v>89</v>
      </c>
    </row>
    <row r="24" customFormat="false" ht="12.75" hidden="false" customHeight="false" outlineLevel="0" collapsed="false">
      <c r="A24" s="0" t="s">
        <v>90</v>
      </c>
      <c r="B24" s="0" t="n">
        <v>8</v>
      </c>
      <c r="D24" s="47" t="str">
        <f aca="false">MID($A24,FIND("_",$A24,1)+1,99)</f>
        <v>NXTBKT</v>
      </c>
      <c r="E24" s="48"/>
      <c r="F24" s="48"/>
      <c r="G24" s="44"/>
      <c r="I24" s="0" t="s">
        <v>91</v>
      </c>
    </row>
    <row r="25" customFormat="false" ht="12.75" hidden="false" customHeight="false" outlineLevel="0" collapsed="false">
      <c r="A25" s="0" t="s">
        <v>92</v>
      </c>
      <c r="B25" s="0" t="n">
        <v>12</v>
      </c>
      <c r="D25" s="49"/>
      <c r="E25" s="50"/>
      <c r="F25" s="50"/>
      <c r="G25" s="51" t="str">
        <f aca="false">MID($A25,FIND("_",$A25,1)+1,99)</f>
        <v>LEVEL</v>
      </c>
      <c r="I25" s="0" t="s">
        <v>93</v>
      </c>
    </row>
    <row r="26" customFormat="false" ht="12.75" hidden="false" customHeight="false" outlineLevel="0" collapsed="false">
      <c r="A26" s="0" t="s">
        <v>94</v>
      </c>
      <c r="B26" s="0" t="n">
        <v>13</v>
      </c>
      <c r="D26" s="37"/>
      <c r="E26" s="38"/>
      <c r="F26" s="52" t="str">
        <f aca="false">MID($A26,FIND("_",$A26,1)+1,99)</f>
        <v>BKTCB</v>
      </c>
      <c r="G26" s="40"/>
      <c r="I26" s="0" t="s">
        <v>95</v>
      </c>
    </row>
    <row r="27" customFormat="false" ht="12.75" hidden="false" customHeight="false" outlineLevel="0" collapsed="false">
      <c r="A27" s="53" t="s">
        <v>96</v>
      </c>
      <c r="B27" s="0" t="n">
        <v>14</v>
      </c>
      <c r="D27" s="37"/>
      <c r="E27" s="54" t="str">
        <f aca="false">MID($A27,FIND("_",$A27,1)+1,99)</f>
        <v>FLAG</v>
      </c>
      <c r="F27" s="38"/>
      <c r="G27" s="40"/>
    </row>
    <row r="28" customFormat="false" ht="13.5" hidden="false" customHeight="false" outlineLevel="0" collapsed="false">
      <c r="A28" s="53" t="s">
        <v>97</v>
      </c>
      <c r="B28" s="0" t="n">
        <v>15</v>
      </c>
      <c r="D28" s="55" t="str">
        <f aca="false">MID($A28,FIND("_",$A28,1)+1,99)</f>
        <v>ID_0</v>
      </c>
      <c r="E28" s="56"/>
      <c r="F28" s="56"/>
      <c r="G28" s="57"/>
    </row>
    <row r="29" customFormat="false" ht="12.75" hidden="false" customHeight="false" outlineLevel="0" collapsed="false">
      <c r="A29" s="53" t="s">
        <v>98</v>
      </c>
      <c r="D29" s="37"/>
      <c r="E29" s="38"/>
      <c r="F29" s="38"/>
      <c r="G29" s="58" t="str">
        <f aca="false">MID($A29,FIND("_",$A29,1)+1,99)</f>
        <v>ID_1</v>
      </c>
    </row>
    <row r="30" customFormat="false" ht="12.75" hidden="false" customHeight="false" outlineLevel="0" collapsed="false">
      <c r="A30" s="53" t="s">
        <v>99</v>
      </c>
      <c r="B30" s="0" t="n">
        <v>17</v>
      </c>
      <c r="D30" s="37"/>
      <c r="E30" s="59" t="str">
        <f aca="false">MID($A30,FIND("_",$A30,1)+1,99)</f>
        <v>RRV_ID</v>
      </c>
      <c r="F30" s="60"/>
      <c r="G30" s="40"/>
    </row>
    <row r="31" customFormat="false" ht="12.75" hidden="false" customHeight="false" outlineLevel="0" collapsed="false">
      <c r="A31" s="53" t="s">
        <v>100</v>
      </c>
      <c r="B31" s="0" t="n">
        <v>19</v>
      </c>
      <c r="D31" s="61" t="str">
        <f aca="false">MID($A31,FIND("_",$A31,1)+1,99)</f>
        <v>RRV_VBN_0</v>
      </c>
      <c r="E31" s="38"/>
      <c r="F31" s="38"/>
      <c r="G31" s="40"/>
    </row>
    <row r="32" customFormat="false" ht="12.75" hidden="false" customHeight="false" outlineLevel="0" collapsed="false">
      <c r="A32" s="53" t="s">
        <v>101</v>
      </c>
      <c r="D32" s="37"/>
      <c r="E32" s="59" t="str">
        <f aca="false">MID($A32,FIND("_",$A32,1)+1,99)</f>
        <v>RRV_VBN_1</v>
      </c>
      <c r="F32" s="62"/>
      <c r="G32" s="63"/>
    </row>
    <row r="33" customFormat="false" ht="12.75" hidden="false" customHeight="false" outlineLevel="0" collapsed="false">
      <c r="A33" s="53" t="s">
        <v>102</v>
      </c>
      <c r="B33" s="0" t="n">
        <v>23</v>
      </c>
      <c r="D33" s="61" t="str">
        <f aca="false">MID($A33,FIND("_",$A33,1)+1,99)</f>
        <v>LEN_0</v>
      </c>
      <c r="E33" s="38"/>
      <c r="F33" s="38"/>
      <c r="G33" s="40"/>
    </row>
    <row r="34" customFormat="false" ht="12.75" hidden="false" customHeight="false" outlineLevel="0" collapsed="false">
      <c r="A34" s="53" t="s">
        <v>103</v>
      </c>
      <c r="D34" s="37"/>
      <c r="E34" s="38"/>
      <c r="F34" s="38"/>
      <c r="G34" s="64" t="str">
        <f aca="false">MID($A34,FIND("_",$A34,1)+1,99)</f>
        <v>LEN_1</v>
      </c>
    </row>
    <row r="35" customFormat="false" ht="12.75" hidden="false" customHeight="false" outlineLevel="0" collapsed="false">
      <c r="A35" s="53" t="s">
        <v>104</v>
      </c>
      <c r="B35" s="0" t="n">
        <v>25</v>
      </c>
      <c r="D35" s="37"/>
      <c r="E35" s="38"/>
      <c r="F35" s="65" t="str">
        <f aca="false">MID($A35,FIND("_",$A35,1)+1,99)</f>
        <v>NEW_KEY</v>
      </c>
      <c r="G35" s="40"/>
    </row>
    <row r="36" customFormat="false" ht="12.75" hidden="false" customHeight="false" outlineLevel="0" collapsed="false">
      <c r="A36" s="53" t="s">
        <v>105</v>
      </c>
      <c r="B36" s="0" t="n">
        <v>26</v>
      </c>
      <c r="D36" s="37"/>
      <c r="E36" s="65" t="str">
        <f aca="false">MID($A36,FIND("_",$A36,1)+1,99)</f>
        <v>OLD_KEY</v>
      </c>
      <c r="F36" s="38"/>
      <c r="G36" s="40"/>
    </row>
    <row r="37" customFormat="false" ht="13.5" hidden="false" customHeight="false" outlineLevel="0" collapsed="false">
      <c r="A37" s="53" t="s">
        <v>106</v>
      </c>
      <c r="B37" s="0" t="n">
        <v>27</v>
      </c>
      <c r="D37" s="55" t="str">
        <f aca="false">MID($A37,FIND("_",$A37,1)+1,99)</f>
        <v>KEY_BYTES</v>
      </c>
      <c r="E37" s="56"/>
      <c r="F37" s="56"/>
      <c r="G37" s="57"/>
    </row>
    <row r="38" customFormat="false" ht="12.75" hidden="false" customHeight="false" outlineLevel="0" collapsed="false">
      <c r="A38" s="53" t="s">
        <v>107</v>
      </c>
      <c r="B38" s="0" t="n">
        <v>28</v>
      </c>
      <c r="D38" s="66" t="str">
        <f aca="false">MID($A38,FIND("_",$A38,1)+1,99)</f>
        <v>MORE_KEY_BYTES</v>
      </c>
      <c r="E38" s="67"/>
      <c r="F38" s="67"/>
      <c r="G38" s="68"/>
    </row>
    <row r="39" customFormat="false" ht="12.75" hidden="false" customHeight="false" outlineLevel="0" collapsed="false">
      <c r="A39" s="53"/>
      <c r="D39" s="69" t="s">
        <v>108</v>
      </c>
      <c r="E39" s="70"/>
      <c r="F39" s="70"/>
      <c r="G39" s="71"/>
    </row>
    <row r="40" customFormat="false" ht="12.75" hidden="false" customHeight="false" outlineLevel="0" collapsed="false">
      <c r="A40" s="72" t="s">
        <v>109</v>
      </c>
      <c r="D40" s="73" t="s">
        <v>110</v>
      </c>
      <c r="E40" s="38"/>
      <c r="F40" s="38"/>
      <c r="G40" s="74"/>
    </row>
    <row r="41" customFormat="false" ht="12.75" hidden="false" customHeight="false" outlineLevel="0" collapsed="false">
      <c r="D41" s="73" t="s">
        <v>111</v>
      </c>
      <c r="E41" s="38"/>
      <c r="F41" s="38"/>
      <c r="G41" s="74"/>
    </row>
    <row r="42" customFormat="false" ht="12.75" hidden="false" customHeight="false" outlineLevel="0" collapsed="false">
      <c r="D42" s="73" t="s">
        <v>112</v>
      </c>
      <c r="E42" s="38"/>
      <c r="F42" s="38"/>
      <c r="G42" s="74"/>
    </row>
    <row r="43" customFormat="false" ht="12.75" hidden="false" customHeight="false" outlineLevel="0" collapsed="false">
      <c r="D43" s="73" t="s">
        <v>113</v>
      </c>
      <c r="E43" s="38"/>
      <c r="F43" s="38"/>
      <c r="G43" s="74"/>
    </row>
    <row r="44" customFormat="false" ht="12.75" hidden="false" customHeight="false" outlineLevel="0" collapsed="false">
      <c r="B44" s="0" t="s">
        <v>114</v>
      </c>
      <c r="D44" s="37" t="s">
        <v>115</v>
      </c>
      <c r="E44" s="38"/>
      <c r="F44" s="38"/>
      <c r="G44" s="40"/>
    </row>
    <row r="45" customFormat="false" ht="12.75" hidden="false" customHeight="false" outlineLevel="0" collapsed="false">
      <c r="D45" s="73" t="s">
        <v>116</v>
      </c>
      <c r="G45" s="74"/>
    </row>
    <row r="46" customFormat="false" ht="13.5" hidden="false" customHeight="false" outlineLevel="0" collapsed="false">
      <c r="D46" s="37" t="s">
        <v>117</v>
      </c>
      <c r="E46" s="38"/>
      <c r="F46" s="38"/>
      <c r="G46" s="40"/>
    </row>
    <row r="47" customFormat="false" ht="13.5" hidden="false" customHeight="false" outlineLevel="0" collapsed="false">
      <c r="A47" s="0" t="s">
        <v>118</v>
      </c>
      <c r="B47" s="0" t="s">
        <v>119</v>
      </c>
      <c r="D47" s="75" t="str">
        <f aca="false">MID($A47,FIND("_",$A47,1)+1,99)</f>
        <v>CHECKCHAR</v>
      </c>
      <c r="E47" s="56" t="s">
        <v>115</v>
      </c>
      <c r="F47" s="56" t="s">
        <v>115</v>
      </c>
      <c r="G47" s="57" t="s">
        <v>115</v>
      </c>
      <c r="I47" s="0" t="s">
        <v>73</v>
      </c>
    </row>
    <row r="49" customFormat="false" ht="12.75" hidden="false" customHeight="false" outlineLevel="0" collapsed="false">
      <c r="B49" s="0" t="s">
        <v>55</v>
      </c>
      <c r="C49" s="0" t="s">
        <v>56</v>
      </c>
    </row>
    <row r="50" customFormat="false" ht="12.75" hidden="false" customHeight="false" outlineLevel="0" collapsed="false">
      <c r="A50" s="76" t="s">
        <v>120</v>
      </c>
      <c r="B50" s="76" t="s">
        <v>121</v>
      </c>
      <c r="C50" s="77" t="s">
        <v>122</v>
      </c>
    </row>
    <row r="51" customFormat="false" ht="12.75" hidden="false" customHeight="false" outlineLevel="0" collapsed="false">
      <c r="A51" s="76" t="s">
        <v>123</v>
      </c>
      <c r="B51" s="76" t="s">
        <v>124</v>
      </c>
      <c r="C51" s="0" t="s">
        <v>125</v>
      </c>
    </row>
    <row r="52" customFormat="false" ht="12.75" hidden="false" customHeight="false" outlineLevel="0" collapsed="false">
      <c r="A52" s="76" t="s">
        <v>126</v>
      </c>
      <c r="B52" s="76" t="s">
        <v>127</v>
      </c>
      <c r="C52" s="0" t="n">
        <v>2</v>
      </c>
      <c r="E52" s="0" t="s">
        <v>128</v>
      </c>
    </row>
    <row r="53" customFormat="false" ht="12.75" hidden="false" customHeight="false" outlineLevel="0" collapsed="false">
      <c r="A53" s="76" t="s">
        <v>129</v>
      </c>
      <c r="B53" s="76" t="s">
        <v>130</v>
      </c>
      <c r="C53" s="0" t="n">
        <v>3</v>
      </c>
      <c r="E53" s="0" t="s">
        <v>131</v>
      </c>
    </row>
    <row r="54" customFormat="false" ht="12.75" hidden="false" customHeight="false" outlineLevel="0" collapsed="false">
      <c r="A54" s="76" t="s">
        <v>132</v>
      </c>
      <c r="B54" s="76" t="s">
        <v>133</v>
      </c>
      <c r="C54" s="0" t="n">
        <v>4</v>
      </c>
    </row>
    <row r="55" customFormat="false" ht="12.75" hidden="false" customHeight="false" outlineLevel="0" collapsed="false">
      <c r="A55" s="76" t="s">
        <v>134</v>
      </c>
      <c r="B55" s="76" t="s">
        <v>133</v>
      </c>
      <c r="C55" s="0" t="n">
        <v>4</v>
      </c>
      <c r="E55" s="0" t="s">
        <v>135</v>
      </c>
    </row>
    <row r="56" customFormat="false" ht="12.75" hidden="false" customHeight="false" outlineLevel="0" collapsed="false">
      <c r="A56" s="76" t="s">
        <v>136</v>
      </c>
      <c r="B56" s="76" t="s">
        <v>137</v>
      </c>
      <c r="C56" s="0" t="n">
        <v>5</v>
      </c>
      <c r="E56" s="0" t="s">
        <v>138</v>
      </c>
    </row>
    <row r="57" customFormat="false" ht="12.75" hidden="false" customHeight="false" outlineLevel="0" collapsed="false">
      <c r="A57" s="76" t="s">
        <v>139</v>
      </c>
      <c r="B57" s="76" t="s">
        <v>140</v>
      </c>
      <c r="C57" s="0" t="n">
        <v>6</v>
      </c>
      <c r="E57" s="0" t="s">
        <v>141</v>
      </c>
    </row>
    <row r="58" customFormat="false" ht="12.75" hidden="false" customHeight="false" outlineLevel="0" collapsed="false">
      <c r="A58" s="76" t="s">
        <v>142</v>
      </c>
      <c r="B58" s="76" t="s">
        <v>143</v>
      </c>
      <c r="C58" s="0" t="n">
        <v>7</v>
      </c>
    </row>
    <row r="60" customFormat="false" ht="12.75" hidden="false" customHeight="false" outlineLevel="0" collapsed="false">
      <c r="A60" s="0" t="s">
        <v>144</v>
      </c>
      <c r="B60" s="0" t="n">
        <v>2</v>
      </c>
    </row>
    <row r="61" customFormat="false" ht="12.75" hidden="false" customHeight="false" outlineLevel="0" collapsed="false">
      <c r="A61" s="0" t="s">
        <v>145</v>
      </c>
      <c r="B61" s="0" t="n">
        <v>1</v>
      </c>
    </row>
    <row r="62" customFormat="false" ht="12.75" hidden="false" customHeight="false" outlineLevel="0" collapsed="false">
      <c r="A62" s="0" t="s">
        <v>146</v>
      </c>
      <c r="B62" s="0" t="n">
        <v>1</v>
      </c>
    </row>
    <row r="63" customFormat="false" ht="12.75" hidden="false" customHeight="false" outlineLevel="0" collapsed="false">
      <c r="A63" s="0" t="s">
        <v>147</v>
      </c>
      <c r="B63" s="0" t="n">
        <v>1</v>
      </c>
    </row>
    <row r="64" customFormat="false" ht="12.75" hidden="false" customHeight="false" outlineLevel="0" collapsed="false">
      <c r="A64" s="0" t="s">
        <v>148</v>
      </c>
      <c r="B64" s="0" t="n">
        <v>0</v>
      </c>
    </row>
    <row r="65" customFormat="false" ht="12.75" hidden="false" customHeight="false" outlineLevel="0" collapsed="false">
      <c r="A65" s="0" t="s">
        <v>149</v>
      </c>
      <c r="B65" s="0" t="n">
        <v>0</v>
      </c>
    </row>
    <row r="66" customFormat="false" ht="12.75" hidden="false" customHeight="false" outlineLevel="0" collapsed="false">
      <c r="A66" s="0" t="s">
        <v>150</v>
      </c>
      <c r="B66" s="0" t="n">
        <v>2</v>
      </c>
    </row>
    <row r="67" customFormat="false" ht="12.75" hidden="false" customHeight="false" outlineLevel="0" collapsed="false">
      <c r="A67" s="0" t="s">
        <v>151</v>
      </c>
      <c r="B67" s="0" t="n">
        <v>0</v>
      </c>
    </row>
    <row r="68" customFormat="false" ht="12.75" hidden="false" customHeight="false" outlineLevel="0" collapsed="false">
      <c r="A68" s="0" t="s">
        <v>152</v>
      </c>
      <c r="B68" s="0" t="n">
        <v>6</v>
      </c>
    </row>
    <row r="69" customFormat="false" ht="12.75" hidden="false" customHeight="false" outlineLevel="0" collapsed="false">
      <c r="A69" s="0" t="s">
        <v>153</v>
      </c>
      <c r="B69" s="0" t="n">
        <v>2</v>
      </c>
    </row>
    <row r="70" customFormat="false" ht="12.75" hidden="false" customHeight="false" outlineLevel="0" collapsed="false">
      <c r="A70" s="0" t="s">
        <v>154</v>
      </c>
      <c r="B70" s="0" t="n">
        <v>0</v>
      </c>
    </row>
    <row r="71" customFormat="false" ht="12.75" hidden="false" customHeight="false" outlineLevel="0" collapsed="false">
      <c r="A71" s="0" t="s">
        <v>155</v>
      </c>
      <c r="B71" s="0" t="n">
        <v>2</v>
      </c>
    </row>
    <row r="72" customFormat="false" ht="12.75" hidden="false" customHeight="false" outlineLevel="0" collapsed="false">
      <c r="A72" s="0" t="s">
        <v>156</v>
      </c>
      <c r="B72" s="0" t="n">
        <v>4</v>
      </c>
    </row>
    <row r="73" customFormat="false" ht="12.75" hidden="false" customHeight="false" outlineLevel="0" collapsed="false">
      <c r="A73" s="0" t="s">
        <v>157</v>
      </c>
      <c r="B73" s="0" t="n">
        <v>7</v>
      </c>
    </row>
    <row r="74" customFormat="false" ht="12.75" hidden="false" customHeight="false" outlineLevel="0" collapsed="false">
      <c r="A74" s="0" t="s">
        <v>158</v>
      </c>
      <c r="B74" s="0" t="n">
        <v>0</v>
      </c>
    </row>
    <row r="75" customFormat="false" ht="12.75" hidden="false" customHeight="false" outlineLevel="0" collapsed="false">
      <c r="A75" s="0" t="s">
        <v>159</v>
      </c>
      <c r="B75" s="0" t="n">
        <v>3</v>
      </c>
    </row>
    <row r="76" customFormat="false" ht="12.75" hidden="false" customHeight="false" outlineLevel="0" collapsed="false">
      <c r="A76" s="0" t="s">
        <v>160</v>
      </c>
      <c r="B76" s="0" t="n">
        <v>0</v>
      </c>
    </row>
    <row r="77" customFormat="false" ht="12.75" hidden="false" customHeight="false" outlineLevel="0" collapsed="false">
      <c r="A77" s="0" t="s">
        <v>161</v>
      </c>
      <c r="B77" s="0" t="n">
        <v>4</v>
      </c>
    </row>
    <row r="78" customFormat="false" ht="12.75" hidden="false" customHeight="false" outlineLevel="0" collapsed="false">
      <c r="A78" s="0" t="s">
        <v>162</v>
      </c>
      <c r="B78" s="0" t="n">
        <v>0</v>
      </c>
    </row>
    <row r="79" customFormat="false" ht="12.75" hidden="false" customHeight="false" outlineLevel="0" collapsed="false">
      <c r="A79" s="0" t="s">
        <v>163</v>
      </c>
      <c r="B79" s="0" t="n">
        <v>5</v>
      </c>
    </row>
    <row r="80" customFormat="false" ht="12.75" hidden="false" customHeight="false" outlineLevel="0" collapsed="false">
      <c r="A80" s="0" t="s">
        <v>164</v>
      </c>
      <c r="B80" s="0" t="n">
        <v>6</v>
      </c>
    </row>
    <row r="81" customFormat="false" ht="12.75" hidden="false" customHeight="false" outlineLevel="0" collapsed="false">
      <c r="A81" s="0" t="s">
        <v>165</v>
      </c>
      <c r="B81" s="0" t="n">
        <v>0</v>
      </c>
    </row>
    <row r="82" customFormat="false" ht="12.75" hidden="false" customHeight="false" outlineLevel="0" collapsed="false">
      <c r="A82" s="0" t="s">
        <v>166</v>
      </c>
      <c r="B82" s="0" t="n">
        <v>1</v>
      </c>
    </row>
    <row r="83" customFormat="false" ht="12.75" hidden="false" customHeight="false" outlineLevel="0" collapsed="false">
      <c r="A83" s="0" t="s">
        <v>167</v>
      </c>
      <c r="B83" s="0" t="n">
        <v>3</v>
      </c>
    </row>
    <row r="84" customFormat="false" ht="12.75" hidden="false" customHeight="false" outlineLevel="0" collapsed="false">
      <c r="A84" s="0" t="s">
        <v>168</v>
      </c>
      <c r="B84" s="0" t="n">
        <v>3</v>
      </c>
    </row>
    <row r="85" customFormat="false" ht="12.75" hidden="false" customHeight="false" outlineLevel="0" collapsed="false">
      <c r="A85" s="0" t="s">
        <v>169</v>
      </c>
      <c r="B85" s="0" t="n">
        <v>1</v>
      </c>
    </row>
    <row r="86" customFormat="false" ht="12.75" hidden="false" customHeight="false" outlineLevel="0" collapsed="false">
      <c r="A86" s="0" t="s">
        <v>170</v>
      </c>
      <c r="B86" s="0" t="n">
        <v>2</v>
      </c>
    </row>
    <row r="87" customFormat="false" ht="12.75" hidden="false" customHeight="false" outlineLevel="0" collapsed="false">
      <c r="A87" s="0" t="s">
        <v>171</v>
      </c>
      <c r="B87" s="0" t="n">
        <v>2</v>
      </c>
    </row>
    <row r="88" customFormat="false" ht="12.75" hidden="false" customHeight="false" outlineLevel="0" collapsed="false">
      <c r="A88" s="0" t="s">
        <v>172</v>
      </c>
      <c r="B88" s="0" t="n">
        <v>3</v>
      </c>
    </row>
    <row r="89" customFormat="false" ht="12.75" hidden="false" customHeight="false" outlineLevel="0" collapsed="false">
      <c r="A89" s="0" t="s">
        <v>173</v>
      </c>
      <c r="B89" s="0" t="n">
        <v>4</v>
      </c>
    </row>
    <row r="90" customFormat="false" ht="12.75" hidden="false" customHeight="false" outlineLevel="0" collapsed="false">
      <c r="A90" s="0" t="s">
        <v>174</v>
      </c>
      <c r="B90" s="0" t="n">
        <v>2</v>
      </c>
    </row>
    <row r="91" customFormat="false" ht="12.75" hidden="false" customHeight="false" outlineLevel="0" collapsed="false">
      <c r="A91" s="0" t="s">
        <v>175</v>
      </c>
      <c r="B91" s="0" t="n">
        <v>7</v>
      </c>
    </row>
    <row r="92" customFormat="false" ht="12.75" hidden="false" customHeight="false" outlineLevel="0" collapsed="false">
      <c r="A92" s="0" t="s">
        <v>176</v>
      </c>
      <c r="B92" s="0" t="n">
        <v>9</v>
      </c>
    </row>
    <row r="93" customFormat="false" ht="12.75" hidden="false" customHeight="false" outlineLevel="0" collapsed="false">
      <c r="A93" s="0" t="s">
        <v>177</v>
      </c>
      <c r="B93" s="0" t="n">
        <v>7</v>
      </c>
    </row>
    <row r="94" customFormat="false" ht="12.75" hidden="false" customHeight="false" outlineLevel="0" collapsed="false">
      <c r="A94" s="0" t="s">
        <v>178</v>
      </c>
      <c r="B94" s="0" t="n">
        <v>4</v>
      </c>
    </row>
    <row r="95" customFormat="false" ht="12.75" hidden="false" customHeight="false" outlineLevel="0" collapsed="false">
      <c r="A95" s="0" t="s">
        <v>179</v>
      </c>
      <c r="B95" s="0" t="n">
        <v>3</v>
      </c>
    </row>
    <row r="96" customFormat="false" ht="12.75" hidden="false" customHeight="false" outlineLevel="0" collapsed="false">
      <c r="A96" s="0" t="s">
        <v>180</v>
      </c>
      <c r="B96" s="0" t="n">
        <v>9</v>
      </c>
    </row>
    <row r="97" customFormat="false" ht="12.75" hidden="false" customHeight="false" outlineLevel="0" collapsed="false">
      <c r="A97" s="0" t="s">
        <v>181</v>
      </c>
      <c r="B97" s="0" t="n">
        <v>11</v>
      </c>
    </row>
    <row r="98" customFormat="false" ht="12.75" hidden="false" customHeight="false" outlineLevel="0" collapsed="false">
      <c r="A98" s="0" t="s">
        <v>182</v>
      </c>
      <c r="B98" s="0" t="n">
        <v>9</v>
      </c>
    </row>
    <row r="99" customFormat="false" ht="12.75" hidden="false" customHeight="false" outlineLevel="0" collapsed="false">
      <c r="A99" s="0" t="s">
        <v>183</v>
      </c>
      <c r="B99" s="0" t="n">
        <v>2</v>
      </c>
    </row>
    <row r="100" customFormat="false" ht="12.75" hidden="false" customHeight="false" outlineLevel="0" collapsed="false">
      <c r="A100" s="0" t="s">
        <v>184</v>
      </c>
      <c r="B100" s="0" t="n">
        <v>2</v>
      </c>
    </row>
    <row r="101" customFormat="false" ht="12.75" hidden="false" customHeight="false" outlineLevel="0" collapsed="false">
      <c r="A101" s="0" t="s">
        <v>185</v>
      </c>
      <c r="B101" s="0" t="n">
        <v>3</v>
      </c>
    </row>
    <row r="102" customFormat="false" ht="12.75" hidden="false" customHeight="false" outlineLevel="0" collapsed="false">
      <c r="A102" s="0" t="s">
        <v>186</v>
      </c>
      <c r="B102" s="0" t="n">
        <v>5</v>
      </c>
    </row>
    <row r="103" customFormat="false" ht="12.75" hidden="false" customHeight="false" outlineLevel="0" collapsed="false">
      <c r="A103" s="0" t="s">
        <v>187</v>
      </c>
      <c r="B103" s="0" t="n">
        <v>5</v>
      </c>
    </row>
    <row r="104" customFormat="false" ht="12.75" hidden="false" customHeight="false" outlineLevel="0" collapsed="false">
      <c r="A104" s="0" t="s">
        <v>188</v>
      </c>
      <c r="B104" s="0" t="n">
        <v>1</v>
      </c>
    </row>
    <row r="105" customFormat="false" ht="12.75" hidden="false" customHeight="false" outlineLevel="0" collapsed="false">
      <c r="A105" s="0" t="s">
        <v>189</v>
      </c>
      <c r="B105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7.42"/>
    <col collapsed="false" customWidth="true" hidden="false" outlineLevel="0" max="3" min="3" style="0" width="4.14"/>
    <col collapsed="false" customWidth="true" hidden="false" outlineLevel="0" max="8" min="8" style="0" width="3.85"/>
  </cols>
  <sheetData>
    <row r="5" customFormat="false" ht="12.75" hidden="false" customHeight="false" outlineLevel="0" collapsed="false">
      <c r="A5" s="32" t="s">
        <v>190</v>
      </c>
      <c r="B5" s="32" t="n">
        <v>1</v>
      </c>
      <c r="D5" s="0" t="s">
        <v>191</v>
      </c>
    </row>
    <row r="6" customFormat="false" ht="12.75" hidden="false" customHeight="false" outlineLevel="0" collapsed="false">
      <c r="A6" s="32" t="s">
        <v>192</v>
      </c>
      <c r="B6" s="32" t="n">
        <v>2</v>
      </c>
    </row>
    <row r="7" customFormat="false" ht="12.75" hidden="false" customHeight="false" outlineLevel="0" collapsed="false">
      <c r="A7" s="32" t="s">
        <v>193</v>
      </c>
      <c r="B7" s="32" t="n">
        <v>3</v>
      </c>
    </row>
    <row r="8" customFormat="false" ht="12.75" hidden="false" customHeight="false" outlineLevel="0" collapsed="false">
      <c r="A8" s="32" t="s">
        <v>194</v>
      </c>
      <c r="B8" s="32" t="n">
        <v>4</v>
      </c>
    </row>
    <row r="10" customFormat="false" ht="12.75" hidden="false" customHeight="false" outlineLevel="0" collapsed="false">
      <c r="A10" s="53" t="s">
        <v>195</v>
      </c>
      <c r="B10" s="53"/>
      <c r="C10" s="53"/>
      <c r="D10" s="53" t="s">
        <v>196</v>
      </c>
      <c r="E10" s="53" t="n">
        <v>7</v>
      </c>
    </row>
    <row r="11" customFormat="false" ht="12.75" hidden="false" customHeight="false" outlineLevel="0" collapsed="false">
      <c r="A11" s="53" t="s">
        <v>197</v>
      </c>
      <c r="B11" s="53" t="s">
        <v>58</v>
      </c>
      <c r="C11" s="53"/>
      <c r="D11" s="78" t="str">
        <f aca="false">MID($A11,FIND("_",$A11,1)+1,99)</f>
        <v>HARD</v>
      </c>
      <c r="E11" s="53" t="n">
        <v>0</v>
      </c>
    </row>
    <row r="12" customFormat="false" ht="12.75" hidden="false" customHeight="false" outlineLevel="0" collapsed="false">
      <c r="A12" s="53" t="s">
        <v>198</v>
      </c>
      <c r="B12" s="53" t="s">
        <v>61</v>
      </c>
      <c r="C12" s="53"/>
      <c r="D12" s="78" t="str">
        <f aca="false">MID($A12,FIND("_",$A12,1)+1,99)</f>
        <v>ONC</v>
      </c>
      <c r="E12" s="53" t="n">
        <v>1</v>
      </c>
    </row>
    <row r="13" customFormat="false" ht="12.75" hidden="false" customHeight="false" outlineLevel="0" collapsed="false">
      <c r="A13" s="53" t="s">
        <v>199</v>
      </c>
      <c r="B13" s="53" t="s">
        <v>137</v>
      </c>
      <c r="C13" s="53"/>
      <c r="D13" s="78" t="str">
        <f aca="false">MID($A13,FIND("_",$A13,1)+1,99)</f>
        <v>CBT</v>
      </c>
      <c r="E13" s="53" t="n">
        <v>5</v>
      </c>
    </row>
    <row r="14" customFormat="false" ht="12.75" hidden="false" customHeight="false" outlineLevel="0" collapsed="false">
      <c r="A14" s="53" t="s">
        <v>200</v>
      </c>
      <c r="B14" s="53" t="s">
        <v>143</v>
      </c>
      <c r="C14" s="53"/>
      <c r="D14" s="78" t="str">
        <f aca="false">MID($A14,FIND("_",$A14,1)+1,99)</f>
        <v>CTG</v>
      </c>
      <c r="E14" s="53" t="n">
        <v>7</v>
      </c>
    </row>
    <row r="15" customFormat="false" ht="12" hidden="false" customHeight="true" outlineLevel="0" collapsed="false"/>
    <row r="16" customFormat="false" ht="12.75" hidden="true" customHeight="false" outlineLevel="0" collapsed="false"/>
    <row r="18" customFormat="false" ht="12.75" hidden="false" customHeight="false" outlineLevel="0" collapsed="false">
      <c r="A18" s="0" t="s">
        <v>201</v>
      </c>
      <c r="B18" s="0" t="n">
        <v>64</v>
      </c>
    </row>
    <row r="19" customFormat="false" ht="12.75" hidden="false" customHeight="false" outlineLevel="0" collapsed="false">
      <c r="A19" s="0" t="s">
        <v>202</v>
      </c>
      <c r="B19" s="0" t="n">
        <v>64</v>
      </c>
    </row>
    <row r="20" customFormat="false" ht="12.75" hidden="false" customHeight="false" outlineLevel="0" collapsed="false">
      <c r="A20" s="0" t="s">
        <v>203</v>
      </c>
      <c r="B20" s="0" t="n">
        <v>64</v>
      </c>
    </row>
    <row r="21" customFormat="false" ht="13.5" hidden="false" customHeight="false" outlineLevel="0" collapsed="false">
      <c r="A21" s="0" t="s">
        <v>204</v>
      </c>
      <c r="B21" s="0" t="n">
        <v>64</v>
      </c>
    </row>
    <row r="22" customFormat="false" ht="12.75" hidden="false" customHeight="false" outlineLevel="0" collapsed="false">
      <c r="D22" s="34"/>
      <c r="E22" s="35"/>
      <c r="F22" s="35"/>
      <c r="G22" s="79"/>
      <c r="I22" s="80" t="s">
        <v>205</v>
      </c>
    </row>
    <row r="23" customFormat="false" ht="12.75" hidden="false" customHeight="false" outlineLevel="0" collapsed="false">
      <c r="A23" s="0" t="s">
        <v>206</v>
      </c>
      <c r="B23" s="0" t="n">
        <v>1</v>
      </c>
      <c r="D23" s="37"/>
      <c r="E23" s="38"/>
      <c r="F23" s="41" t="str">
        <f aca="false">MID($A23,FIND("_",$A23,1)+1,99)</f>
        <v>FLAGS</v>
      </c>
      <c r="G23" s="40"/>
      <c r="I23" s="0" t="s">
        <v>207</v>
      </c>
    </row>
    <row r="24" customFormat="false" ht="12.75" hidden="false" customHeight="false" outlineLevel="0" collapsed="false">
      <c r="A24" s="0" t="s">
        <v>208</v>
      </c>
      <c r="B24" s="0" t="n">
        <v>2</v>
      </c>
      <c r="D24" s="37"/>
      <c r="E24" s="41" t="str">
        <f aca="false">MID($A24,FIND("_",$A24,1)+1,99)</f>
        <v>AREAID</v>
      </c>
      <c r="F24" s="38"/>
      <c r="G24" s="40"/>
      <c r="I24" s="0" t="s">
        <v>209</v>
      </c>
    </row>
    <row r="25" customFormat="false" ht="12.75" hidden="false" customHeight="false" outlineLevel="0" collapsed="false">
      <c r="A25" s="0" t="s">
        <v>210</v>
      </c>
      <c r="B25" s="0" t="n">
        <v>3</v>
      </c>
      <c r="D25" s="42" t="str">
        <f aca="false">MID($A25,FIND("_",$A25,1)+1,99)</f>
        <v>ARBKTSZ</v>
      </c>
      <c r="E25" s="38"/>
      <c r="F25" s="38"/>
      <c r="G25" s="40"/>
      <c r="I25" s="0" t="s">
        <v>211</v>
      </c>
    </row>
    <row r="26" customFormat="false" ht="12.75" hidden="false" customHeight="false" outlineLevel="0" collapsed="false">
      <c r="A26" s="0" t="s">
        <v>212</v>
      </c>
      <c r="B26" s="0" t="n">
        <v>4</v>
      </c>
      <c r="D26" s="37"/>
      <c r="E26" s="38"/>
      <c r="F26" s="81" t="str">
        <f aca="false">MID($A26,FIND("_",$A26,1)+1,99)</f>
        <v>VOLUME</v>
      </c>
      <c r="G26" s="43"/>
      <c r="I26" s="0" t="s">
        <v>213</v>
      </c>
    </row>
    <row r="27" customFormat="false" ht="12.75" hidden="false" customHeight="false" outlineLevel="0" collapsed="false">
      <c r="A27" s="0" t="s">
        <v>214</v>
      </c>
      <c r="B27" s="0" t="n">
        <v>6</v>
      </c>
      <c r="D27" s="37"/>
      <c r="E27" s="82" t="str">
        <f aca="false">MID($A27,FIND("_",$A27,1)+1,99)</f>
        <v>ALN</v>
      </c>
      <c r="F27" s="38"/>
      <c r="G27" s="40"/>
      <c r="I27" s="32" t="s">
        <v>215</v>
      </c>
      <c r="J27" s="32"/>
    </row>
    <row r="28" customFormat="false" ht="12.75" hidden="false" customHeight="false" outlineLevel="0" collapsed="false">
      <c r="A28" s="0" t="s">
        <v>216</v>
      </c>
      <c r="B28" s="0" t="n">
        <v>7</v>
      </c>
      <c r="D28" s="83" t="str">
        <f aca="false">MID($A28,FIND("_",$A28,1)+1,99)</f>
        <v>AOP</v>
      </c>
      <c r="E28" s="38"/>
      <c r="F28" s="38"/>
      <c r="G28" s="40"/>
      <c r="I28" s="53" t="s">
        <v>217</v>
      </c>
      <c r="J28" s="53"/>
    </row>
    <row r="29" customFormat="false" ht="12.75" hidden="false" customHeight="false" outlineLevel="0" collapsed="false">
      <c r="A29" s="0" t="s">
        <v>218</v>
      </c>
      <c r="B29" s="0" t="n">
        <v>8</v>
      </c>
      <c r="D29" s="47" t="str">
        <f aca="false">MID($A29,FIND("_",$A29,1)+1,99)</f>
        <v>AVAIL</v>
      </c>
      <c r="E29" s="48"/>
      <c r="F29" s="48"/>
      <c r="G29" s="44"/>
      <c r="I29" s="0" t="s">
        <v>219</v>
      </c>
    </row>
    <row r="30" customFormat="false" ht="13.5" hidden="false" customHeight="false" outlineLevel="0" collapsed="false">
      <c r="A30" s="0" t="s">
        <v>220</v>
      </c>
      <c r="B30" s="0" t="n">
        <v>12</v>
      </c>
      <c r="D30" s="84" t="str">
        <f aca="false">MID($A30,FIND("_",$A30,1)+1,99)</f>
        <v>CVBN</v>
      </c>
      <c r="E30" s="85"/>
      <c r="F30" s="85"/>
      <c r="G30" s="86"/>
      <c r="I30" s="0" t="s">
        <v>221</v>
      </c>
    </row>
    <row r="31" customFormat="false" ht="12.75" hidden="false" customHeight="false" outlineLevel="0" collapsed="false">
      <c r="A31" s="0" t="s">
        <v>222</v>
      </c>
      <c r="B31" s="0" t="n">
        <v>16</v>
      </c>
      <c r="D31" s="87" t="str">
        <f aca="false">MID($A31,FIND("_",$A31,1)+1,99)</f>
        <v>CNBLK</v>
      </c>
      <c r="E31" s="88"/>
      <c r="F31" s="88"/>
      <c r="G31" s="89"/>
      <c r="I31" s="0" t="s">
        <v>223</v>
      </c>
    </row>
    <row r="32" customFormat="false" ht="12.75" hidden="false" customHeight="false" outlineLevel="0" collapsed="false">
      <c r="A32" s="0" t="s">
        <v>224</v>
      </c>
      <c r="B32" s="0" t="n">
        <v>20</v>
      </c>
      <c r="D32" s="47" t="str">
        <f aca="false">MID($A32,FIND("_",$A32,1)+1,99)</f>
        <v>USED</v>
      </c>
      <c r="E32" s="48"/>
      <c r="F32" s="48"/>
      <c r="G32" s="44"/>
      <c r="I32" s="0" t="s">
        <v>225</v>
      </c>
    </row>
    <row r="33" customFormat="false" ht="12.75" hidden="false" customHeight="false" outlineLevel="0" collapsed="false">
      <c r="A33" s="0" t="s">
        <v>226</v>
      </c>
      <c r="B33" s="0" t="n">
        <v>24</v>
      </c>
      <c r="D33" s="47" t="str">
        <f aca="false">MID($A33,FIND("_",$A33,1)+1,99)</f>
        <v>NXTVBN</v>
      </c>
      <c r="E33" s="48"/>
      <c r="F33" s="48"/>
      <c r="G33" s="44"/>
      <c r="I33" s="0" t="s">
        <v>227</v>
      </c>
    </row>
    <row r="34" customFormat="false" ht="13.5" hidden="false" customHeight="false" outlineLevel="0" collapsed="false">
      <c r="A34" s="0" t="s">
        <v>228</v>
      </c>
      <c r="B34" s="0" t="n">
        <v>28</v>
      </c>
      <c r="D34" s="84" t="str">
        <f aca="false">MID($A34,FIND("_",$A34,1)+1,99)</f>
        <v>NXT</v>
      </c>
      <c r="E34" s="85"/>
      <c r="F34" s="85"/>
      <c r="G34" s="86"/>
      <c r="I34" s="0" t="s">
        <v>229</v>
      </c>
    </row>
    <row r="35" customFormat="false" ht="12.75" hidden="false" customHeight="false" outlineLevel="0" collapsed="false">
      <c r="A35" s="0" t="s">
        <v>230</v>
      </c>
      <c r="B35" s="0" t="n">
        <v>32</v>
      </c>
      <c r="D35" s="87" t="str">
        <f aca="false">MID($A35,FIND("_",$A35,1)+1,99)</f>
        <v>NXBLK</v>
      </c>
      <c r="E35" s="88"/>
      <c r="F35" s="90"/>
      <c r="G35" s="91"/>
      <c r="I35" s="0" t="s">
        <v>231</v>
      </c>
    </row>
    <row r="36" customFormat="false" ht="12.75" hidden="false" customHeight="false" outlineLevel="0" collapsed="false">
      <c r="A36" s="0" t="s">
        <v>232</v>
      </c>
      <c r="B36" s="0" t="n">
        <v>36</v>
      </c>
      <c r="D36" s="37"/>
      <c r="E36" s="38"/>
      <c r="F36" s="81" t="str">
        <f aca="false">MID($A36,FIND("_",$A36,1)+1,99)</f>
        <v>DEQ</v>
      </c>
      <c r="G36" s="43"/>
      <c r="I36" s="0" t="s">
        <v>233</v>
      </c>
    </row>
    <row r="37" customFormat="false" ht="12.75" hidden="false" customHeight="false" outlineLevel="0" collapsed="false">
      <c r="D37" s="92"/>
      <c r="E37" s="93"/>
      <c r="F37" s="38"/>
      <c r="G37" s="40"/>
      <c r="I37" s="80" t="s">
        <v>205</v>
      </c>
    </row>
    <row r="38" customFormat="false" ht="12.75" hidden="false" customHeight="false" outlineLevel="0" collapsed="false">
      <c r="A38" s="0" t="s">
        <v>234</v>
      </c>
      <c r="B38" s="0" t="n">
        <v>40</v>
      </c>
      <c r="D38" s="47" t="str">
        <f aca="false">MID($A38,FIND("_",$A38,1)+1,99)</f>
        <v>LOC</v>
      </c>
      <c r="E38" s="48"/>
      <c r="F38" s="48"/>
      <c r="G38" s="44"/>
      <c r="I38" s="0" t="s">
        <v>235</v>
      </c>
    </row>
    <row r="39" customFormat="false" ht="13.5" hidden="false" customHeight="false" outlineLevel="0" collapsed="false">
      <c r="A39" s="0" t="s">
        <v>236</v>
      </c>
      <c r="B39" s="0" t="n">
        <v>44</v>
      </c>
      <c r="D39" s="84" t="str">
        <f aca="false">CONCATENATE(MID($A39,FIND("_",$A39,1)+1,99),"_1")</f>
        <v>RFI_1</v>
      </c>
      <c r="E39" s="85"/>
      <c r="F39" s="94" t="str">
        <f aca="false">MID($A39,FIND("_",$A39,1)+1,99)</f>
        <v>RFI</v>
      </c>
      <c r="G39" s="86"/>
      <c r="I39" s="0" t="s">
        <v>237</v>
      </c>
    </row>
    <row r="40" customFormat="false" ht="12.75" hidden="false" customHeight="false" outlineLevel="0" collapsed="false">
      <c r="A40" s="0" t="s">
        <v>238</v>
      </c>
      <c r="B40" s="0" t="n">
        <v>48</v>
      </c>
      <c r="D40" s="95"/>
      <c r="E40" s="96"/>
      <c r="F40" s="97" t="str">
        <f aca="false">MID($A40,FIND("_",$A40,1)+1,99)</f>
        <v>RFI_2</v>
      </c>
      <c r="G40" s="89"/>
    </row>
    <row r="41" customFormat="false" ht="12.75" hidden="false" customHeight="false" outlineLevel="0" collapsed="false">
      <c r="A41" s="0" t="s">
        <v>239</v>
      </c>
      <c r="B41" s="0" t="n">
        <v>50</v>
      </c>
      <c r="D41" s="42" t="str">
        <f aca="false">MID($A41,FIND("_",$A41,1)+1,99)</f>
        <v>TOTAL_ALLOC</v>
      </c>
      <c r="E41" s="48"/>
      <c r="F41" s="98"/>
      <c r="G41" s="45"/>
    </row>
    <row r="42" customFormat="false" ht="12.75" hidden="false" customHeight="false" outlineLevel="0" collapsed="false">
      <c r="A42" s="0" t="s">
        <v>240</v>
      </c>
      <c r="B42" s="0" t="n">
        <v>52</v>
      </c>
      <c r="D42" s="92"/>
      <c r="E42" s="93"/>
      <c r="F42" s="41" t="str">
        <f aca="false">MID($A42,FIND("_",$A42,1)+1,99)</f>
        <v>TOTAL_ALLOC_2</v>
      </c>
      <c r="G42" s="44"/>
      <c r="I42" s="0" t="s">
        <v>241</v>
      </c>
    </row>
    <row r="43" customFormat="false" ht="12.75" hidden="false" customHeight="false" outlineLevel="0" collapsed="false">
      <c r="B43" s="0" t="n">
        <v>56</v>
      </c>
      <c r="D43" s="92"/>
      <c r="E43" s="99"/>
      <c r="F43" s="100"/>
      <c r="G43" s="101"/>
      <c r="I43" s="80" t="s">
        <v>205</v>
      </c>
    </row>
    <row r="44" customFormat="false" ht="12.75" hidden="false" customHeight="false" outlineLevel="0" collapsed="false">
      <c r="B44" s="0" t="n">
        <v>60</v>
      </c>
      <c r="D44" s="102"/>
      <c r="E44" s="103"/>
      <c r="F44" s="100"/>
      <c r="G44" s="101"/>
      <c r="I44" s="80" t="s">
        <v>205</v>
      </c>
    </row>
    <row r="45" customFormat="false" ht="13.5" hidden="false" customHeight="false" outlineLevel="0" collapsed="false">
      <c r="A45" s="0" t="s">
        <v>242</v>
      </c>
      <c r="B45" s="0" t="n">
        <v>62</v>
      </c>
      <c r="D45" s="84"/>
      <c r="E45" s="104"/>
      <c r="F45" s="105"/>
      <c r="G45" s="106"/>
      <c r="I45" s="0" t="s">
        <v>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5.41"/>
    <col collapsed="false" customWidth="true" hidden="false" outlineLevel="0" max="3" min="3" style="0" width="3.99"/>
    <col collapsed="false" customWidth="true" hidden="false" outlineLevel="0" max="8" min="8" style="0" width="5.28"/>
    <col collapsed="false" customWidth="true" hidden="false" outlineLevel="0" max="9" min="9" style="0" width="19.85"/>
  </cols>
  <sheetData>
    <row r="1" customFormat="false" ht="12.75" hidden="false" customHeight="false" outlineLevel="0" collapsed="false">
      <c r="A1" s="32" t="s">
        <v>244</v>
      </c>
      <c r="B1" s="32" t="s">
        <v>58</v>
      </c>
      <c r="D1" s="0" t="s">
        <v>245</v>
      </c>
    </row>
    <row r="3" customFormat="false" ht="12.75" hidden="false" customHeight="false" outlineLevel="0" collapsed="false">
      <c r="A3" s="53" t="s">
        <v>246</v>
      </c>
      <c r="B3" s="53" t="n">
        <v>1</v>
      </c>
      <c r="D3" s="0" t="s">
        <v>247</v>
      </c>
    </row>
    <row r="4" customFormat="false" ht="12.75" hidden="false" customHeight="false" outlineLevel="0" collapsed="false">
      <c r="A4" s="53" t="s">
        <v>248</v>
      </c>
      <c r="B4" s="53" t="n">
        <v>2</v>
      </c>
      <c r="D4" s="0" t="s">
        <v>249</v>
      </c>
    </row>
    <row r="5" customFormat="false" ht="12.75" hidden="false" customHeight="false" outlineLevel="0" collapsed="false">
      <c r="A5" s="53" t="s">
        <v>250</v>
      </c>
      <c r="B5" s="53" t="n">
        <v>3</v>
      </c>
      <c r="D5" s="0" t="s">
        <v>251</v>
      </c>
    </row>
    <row r="7" customFormat="false" ht="12.75" hidden="false" customHeight="false" outlineLevel="0" collapsed="false">
      <c r="A7" s="0" t="s">
        <v>252</v>
      </c>
      <c r="B7" s="0" t="n">
        <v>122</v>
      </c>
    </row>
    <row r="8" customFormat="false" ht="13.5" hidden="false" customHeight="false" outlineLevel="0" collapsed="false">
      <c r="H8" s="0" t="s">
        <v>253</v>
      </c>
    </row>
    <row r="9" customFormat="false" ht="12.75" hidden="false" customHeight="false" outlineLevel="0" collapsed="false">
      <c r="A9" s="76" t="s">
        <v>254</v>
      </c>
      <c r="B9" s="0" t="n">
        <v>0</v>
      </c>
      <c r="D9" s="107"/>
      <c r="E9" s="108"/>
      <c r="F9" s="108"/>
      <c r="G9" s="109"/>
      <c r="I9" s="0" t="s">
        <v>255</v>
      </c>
    </row>
    <row r="10" customFormat="false" ht="12.75" hidden="false" customHeight="false" outlineLevel="0" collapsed="false">
      <c r="D10" s="110"/>
      <c r="E10" s="54"/>
      <c r="F10" s="54"/>
      <c r="G10" s="111"/>
    </row>
    <row r="11" customFormat="false" ht="12.75" hidden="false" customHeight="false" outlineLevel="0" collapsed="false">
      <c r="D11" s="112"/>
      <c r="E11" s="54"/>
      <c r="F11" s="54"/>
      <c r="G11" s="111"/>
    </row>
    <row r="12" customFormat="false" ht="12.75" hidden="false" customHeight="false" outlineLevel="0" collapsed="false">
      <c r="A12" s="0" t="s">
        <v>256</v>
      </c>
      <c r="B12" s="0" t="n">
        <v>11</v>
      </c>
      <c r="D12" s="113" t="str">
        <f aca="false">MID($A12,FIND("_",$A12,1)+1,99)</f>
        <v>DBKTSIZ</v>
      </c>
      <c r="E12" s="38"/>
      <c r="F12" s="38"/>
      <c r="G12" s="40"/>
      <c r="I12" s="0" t="s">
        <v>257</v>
      </c>
    </row>
    <row r="13" customFormat="false" ht="13.5" hidden="false" customHeight="false" outlineLevel="0" collapsed="false">
      <c r="D13" s="114"/>
      <c r="E13" s="115"/>
      <c r="F13" s="115"/>
      <c r="G13" s="116"/>
    </row>
    <row r="14" customFormat="false" ht="12.75" hidden="false" customHeight="false" outlineLevel="0" collapsed="false">
      <c r="A14" s="0" t="s">
        <v>258</v>
      </c>
      <c r="B14" s="0" t="n">
        <v>16</v>
      </c>
      <c r="G14" s="52" t="str">
        <f aca="false">MID($A14,FIND("_",$A14,1)+1,99)</f>
        <v>FLAGS</v>
      </c>
      <c r="I14" s="0" t="s">
        <v>259</v>
      </c>
    </row>
    <row r="15" customFormat="false" ht="12.75" hidden="false" customHeight="false" outlineLevel="0" collapsed="false">
      <c r="D15" s="54"/>
      <c r="E15" s="54"/>
      <c r="F15" s="54"/>
    </row>
    <row r="16" customFormat="false" ht="12.75" hidden="false" customHeight="false" outlineLevel="0" collapsed="false">
      <c r="B16" s="0" t="n">
        <v>20</v>
      </c>
      <c r="D16" s="54"/>
      <c r="E16" s="54"/>
      <c r="F16" s="54"/>
      <c r="G16" s="54"/>
    </row>
    <row r="17" customFormat="false" ht="12.75" hidden="false" customHeight="false" outlineLevel="0" collapsed="false">
      <c r="B17" s="0" t="n">
        <f aca="false">B16+4</f>
        <v>24</v>
      </c>
      <c r="D17" s="54"/>
      <c r="E17" s="54"/>
      <c r="F17" s="54"/>
      <c r="G17" s="54"/>
    </row>
    <row r="18" customFormat="false" ht="13.5" hidden="false" customHeight="false" outlineLevel="0" collapsed="false">
      <c r="B18" s="77" t="s">
        <v>111</v>
      </c>
      <c r="D18" s="76" t="s">
        <v>111</v>
      </c>
      <c r="E18" s="76" t="s">
        <v>111</v>
      </c>
      <c r="F18" s="76" t="s">
        <v>111</v>
      </c>
      <c r="G18" s="76" t="s">
        <v>111</v>
      </c>
    </row>
    <row r="19" customFormat="false" ht="12.75" hidden="false" customHeight="false" outlineLevel="0" collapsed="false">
      <c r="A19" s="0" t="s">
        <v>115</v>
      </c>
      <c r="B19" s="0" t="n">
        <v>96</v>
      </c>
      <c r="D19" s="117"/>
      <c r="E19" s="118"/>
      <c r="F19" s="118"/>
      <c r="G19" s="119"/>
      <c r="H19" s="0" t="s">
        <v>260</v>
      </c>
      <c r="I19" s="0" t="s">
        <v>115</v>
      </c>
    </row>
    <row r="20" customFormat="false" ht="12.75" hidden="false" customHeight="false" outlineLevel="0" collapsed="false">
      <c r="B20" s="0" t="n">
        <v>100</v>
      </c>
      <c r="D20" s="120"/>
      <c r="E20" s="39"/>
      <c r="F20" s="121"/>
      <c r="G20" s="122"/>
    </row>
    <row r="21" customFormat="false" ht="12.75" hidden="false" customHeight="false" outlineLevel="0" collapsed="false">
      <c r="A21" s="0" t="s">
        <v>261</v>
      </c>
      <c r="B21" s="0" t="n">
        <v>102</v>
      </c>
      <c r="D21" s="37"/>
      <c r="E21" s="41" t="str">
        <f aca="false">MID($A21,FIND("_",$A21,1)+1,99)</f>
        <v>AVBN</v>
      </c>
      <c r="F21" s="38"/>
      <c r="G21" s="40"/>
      <c r="I21" s="0" t="s">
        <v>262</v>
      </c>
    </row>
    <row r="22" customFormat="false" ht="12.75" hidden="false" customHeight="false" outlineLevel="0" collapsed="false">
      <c r="A22" s="0" t="s">
        <v>263</v>
      </c>
      <c r="B22" s="0" t="n">
        <v>103</v>
      </c>
      <c r="D22" s="42" t="str">
        <f aca="false">MID($A22,FIND("_",$A22,1)+1,99)</f>
        <v>AMAX</v>
      </c>
      <c r="E22" s="38"/>
      <c r="F22" s="38"/>
      <c r="G22" s="40"/>
      <c r="I22" s="0" t="s">
        <v>264</v>
      </c>
    </row>
    <row r="23" customFormat="false" ht="12.75" hidden="false" customHeight="false" outlineLevel="0" collapsed="false">
      <c r="A23" s="0" t="s">
        <v>265</v>
      </c>
      <c r="B23" s="0" t="n">
        <v>104</v>
      </c>
      <c r="D23" s="37"/>
      <c r="E23" s="38"/>
      <c r="F23" s="123" t="str">
        <f aca="false">MID($A23,FIND("_",$A23,1)+1,99)</f>
        <v>DVBN</v>
      </c>
      <c r="G23" s="124"/>
      <c r="I23" s="0" t="s">
        <v>266</v>
      </c>
    </row>
    <row r="24" customFormat="false" ht="13.5" hidden="false" customHeight="false" outlineLevel="0" collapsed="false">
      <c r="A24" s="0" t="s">
        <v>267</v>
      </c>
      <c r="B24" s="0" t="n">
        <v>108</v>
      </c>
      <c r="D24" s="84" t="str">
        <f aca="false">MID($A24,FIND("_",$A24,1)+1,99)</f>
        <v>MRN</v>
      </c>
      <c r="E24" s="85"/>
      <c r="F24" s="85"/>
      <c r="G24" s="86"/>
      <c r="I24" s="0" t="s">
        <v>268</v>
      </c>
    </row>
    <row r="25" customFormat="false" ht="12.75" hidden="false" customHeight="false" outlineLevel="0" collapsed="false">
      <c r="A25" s="0" t="s">
        <v>269</v>
      </c>
      <c r="B25" s="0" t="n">
        <v>112</v>
      </c>
      <c r="D25" s="87" t="str">
        <f aca="false">MID($A25,FIND("_",$A25,1)+1,99)</f>
        <v>EOF</v>
      </c>
      <c r="E25" s="88"/>
      <c r="F25" s="88"/>
      <c r="G25" s="89"/>
      <c r="H25" s="0" t="s">
        <v>270</v>
      </c>
      <c r="I25" s="0" t="s">
        <v>271</v>
      </c>
    </row>
    <row r="26" customFormat="false" ht="12.75" hidden="false" customHeight="false" outlineLevel="0" collapsed="false">
      <c r="A26" s="0" t="s">
        <v>272</v>
      </c>
      <c r="B26" s="0" t="n">
        <v>116</v>
      </c>
      <c r="D26" s="125"/>
      <c r="E26" s="70"/>
      <c r="F26" s="126" t="str">
        <f aca="false">MID($A26,FIND("_",$A26,1)+1,99)</f>
        <v>VER_NO</v>
      </c>
      <c r="G26" s="127"/>
      <c r="I26" s="0" t="s">
        <v>273</v>
      </c>
    </row>
    <row r="27" customFormat="false" ht="12.75" hidden="false" customHeight="false" outlineLevel="0" collapsed="false">
      <c r="A27" s="0" t="s">
        <v>274</v>
      </c>
      <c r="B27" s="0" t="n">
        <v>118</v>
      </c>
      <c r="D27" s="47" t="str">
        <f aca="false">MID($A27,FIND("_",$A27,1)+1,99)</f>
        <v>GBC</v>
      </c>
      <c r="E27" s="43"/>
      <c r="F27" s="38"/>
      <c r="G27" s="40"/>
      <c r="I27" s="0" t="s">
        <v>275</v>
      </c>
    </row>
    <row r="28" customFormat="false" ht="12.75" hidden="false" customHeight="false" outlineLevel="0" collapsed="false">
      <c r="A28" s="0" t="s">
        <v>276</v>
      </c>
      <c r="B28" s="0" t="n">
        <v>120</v>
      </c>
      <c r="D28" s="37"/>
      <c r="E28" s="38"/>
      <c r="F28" s="81" t="str">
        <f aca="false">MID($A28,FIND("_",$A28,1)+1,99)</f>
        <v>COLVBN</v>
      </c>
      <c r="G28" s="44"/>
      <c r="I28" s="0" t="s">
        <v>277</v>
      </c>
    </row>
    <row r="29" customFormat="false" ht="12.75" hidden="false" customHeight="false" outlineLevel="0" collapsed="false">
      <c r="D29" s="37"/>
      <c r="E29" s="38"/>
      <c r="F29" s="38"/>
      <c r="G29" s="40"/>
    </row>
    <row r="30" customFormat="false" ht="13.5" hidden="false" customHeight="false" outlineLevel="0" collapsed="false">
      <c r="D30" s="128"/>
      <c r="E30" s="56"/>
      <c r="F30" s="56"/>
      <c r="G30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28"/>
    <col collapsed="false" customWidth="true" hidden="false" outlineLevel="0" max="3" min="3" style="0" width="4.85"/>
    <col collapsed="false" customWidth="true" hidden="false" outlineLevel="0" max="8" min="8" style="0" width="2.56"/>
  </cols>
  <sheetData>
    <row r="2" customFormat="false" ht="12.75" hidden="false" customHeight="false" outlineLevel="0" collapsed="false">
      <c r="A2" s="0" t="s">
        <v>278</v>
      </c>
      <c r="B2" s="0" t="n">
        <v>10</v>
      </c>
    </row>
    <row r="3" customFormat="false" ht="12.75" hidden="false" customHeight="false" outlineLevel="0" collapsed="false">
      <c r="A3" s="0" t="s">
        <v>279</v>
      </c>
      <c r="B3" s="0" t="n">
        <v>6</v>
      </c>
    </row>
    <row r="4" customFormat="false" ht="12.75" hidden="false" customHeight="false" outlineLevel="0" collapsed="false">
      <c r="A4" s="0" t="s">
        <v>280</v>
      </c>
      <c r="B4" s="0" t="n">
        <v>6</v>
      </c>
    </row>
    <row r="6" customFormat="false" ht="12.75" hidden="false" customHeight="false" outlineLevel="0" collapsed="false">
      <c r="B6" s="0" t="s">
        <v>55</v>
      </c>
      <c r="C6" s="0" t="s">
        <v>56</v>
      </c>
    </row>
    <row r="7" customFormat="false" ht="12.75" hidden="false" customHeight="false" outlineLevel="0" collapsed="false">
      <c r="A7" s="0" t="s">
        <v>281</v>
      </c>
      <c r="B7" s="0" t="s">
        <v>58</v>
      </c>
      <c r="C7" s="0" t="n">
        <v>0</v>
      </c>
      <c r="E7" s="0" t="s">
        <v>282</v>
      </c>
    </row>
    <row r="8" customFormat="false" ht="12.75" hidden="false" customHeight="false" outlineLevel="0" collapsed="false">
      <c r="A8" s="0" t="s">
        <v>283</v>
      </c>
      <c r="B8" s="0" t="s">
        <v>61</v>
      </c>
      <c r="C8" s="0" t="n">
        <v>1</v>
      </c>
      <c r="E8" s="0" t="s">
        <v>284</v>
      </c>
    </row>
    <row r="9" customFormat="false" ht="12.75" hidden="false" customHeight="false" outlineLevel="0" collapsed="false">
      <c r="A9" s="0" t="s">
        <v>285</v>
      </c>
      <c r="B9" s="0" t="s">
        <v>127</v>
      </c>
      <c r="C9" s="0" t="n">
        <v>2</v>
      </c>
      <c r="E9" s="0" t="s">
        <v>286</v>
      </c>
    </row>
    <row r="10" customFormat="false" ht="12.75" hidden="false" customHeight="false" outlineLevel="0" collapsed="false">
      <c r="A10" s="0" t="s">
        <v>287</v>
      </c>
      <c r="B10" s="0" t="s">
        <v>130</v>
      </c>
      <c r="C10" s="0" t="n">
        <v>3</v>
      </c>
      <c r="E10" s="0" t="s">
        <v>288</v>
      </c>
    </row>
    <row r="11" customFormat="false" ht="12.75" hidden="false" customHeight="false" outlineLevel="0" collapsed="false">
      <c r="A11" s="0" t="s">
        <v>289</v>
      </c>
      <c r="B11" s="0" t="s">
        <v>133</v>
      </c>
      <c r="C11" s="0" t="n">
        <v>4</v>
      </c>
      <c r="E11" s="0" t="s">
        <v>290</v>
      </c>
    </row>
    <row r="12" customFormat="false" ht="12.75" hidden="false" customHeight="false" outlineLevel="0" collapsed="false">
      <c r="E12" s="0" t="s">
        <v>291</v>
      </c>
    </row>
    <row r="13" customFormat="false" ht="12.75" hidden="false" customHeight="false" outlineLevel="0" collapsed="false">
      <c r="A13" s="0" t="s">
        <v>292</v>
      </c>
      <c r="B13" s="0" t="s">
        <v>140</v>
      </c>
      <c r="C13" s="0" t="n">
        <v>6</v>
      </c>
      <c r="E13" s="0" t="s">
        <v>293</v>
      </c>
    </row>
    <row r="14" customFormat="false" ht="12.75" hidden="false" customHeight="false" outlineLevel="0" collapsed="false">
      <c r="A14" s="0" t="s">
        <v>294</v>
      </c>
      <c r="B14" s="0" t="s">
        <v>143</v>
      </c>
      <c r="C14" s="0" t="n">
        <v>7</v>
      </c>
      <c r="E14" s="0" t="s">
        <v>295</v>
      </c>
    </row>
    <row r="16" customFormat="false" ht="12.75" hidden="false" customHeight="false" outlineLevel="0" collapsed="false">
      <c r="B16" s="0" t="s">
        <v>296</v>
      </c>
      <c r="C16" s="0" t="s">
        <v>297</v>
      </c>
    </row>
    <row r="17" customFormat="false" ht="12.75" hidden="false" customHeight="false" outlineLevel="0" collapsed="false">
      <c r="A17" s="0" t="s">
        <v>298</v>
      </c>
      <c r="B17" s="0" t="n">
        <v>0</v>
      </c>
      <c r="C17" s="0" t="n">
        <v>32</v>
      </c>
      <c r="E17" s="0" t="s">
        <v>299</v>
      </c>
    </row>
    <row r="18" customFormat="false" ht="12.75" hidden="false" customHeight="false" outlineLevel="0" collapsed="false">
      <c r="A18" s="0" t="s">
        <v>300</v>
      </c>
      <c r="B18" s="0" t="n">
        <v>1</v>
      </c>
      <c r="C18" s="0" t="n">
        <v>33</v>
      </c>
      <c r="E18" s="0" t="s">
        <v>301</v>
      </c>
    </row>
    <row r="19" customFormat="false" ht="12.75" hidden="false" customHeight="false" outlineLevel="0" collapsed="false">
      <c r="A19" s="0" t="s">
        <v>302</v>
      </c>
      <c r="B19" s="0" t="n">
        <v>2</v>
      </c>
      <c r="C19" s="0" t="n">
        <v>34</v>
      </c>
      <c r="E19" s="0" t="s">
        <v>303</v>
      </c>
    </row>
    <row r="20" customFormat="false" ht="12.75" hidden="false" customHeight="false" outlineLevel="0" collapsed="false">
      <c r="A20" s="0" t="s">
        <v>304</v>
      </c>
      <c r="B20" s="0" t="n">
        <v>3</v>
      </c>
      <c r="C20" s="0" t="n">
        <v>35</v>
      </c>
      <c r="E20" s="0" t="s">
        <v>305</v>
      </c>
    </row>
    <row r="21" customFormat="false" ht="12.75" hidden="false" customHeight="false" outlineLevel="0" collapsed="false">
      <c r="A21" s="0" t="s">
        <v>306</v>
      </c>
      <c r="B21" s="0" t="n">
        <v>4</v>
      </c>
      <c r="C21" s="0" t="n">
        <v>36</v>
      </c>
      <c r="E21" s="0" t="s">
        <v>307</v>
      </c>
    </row>
    <row r="22" customFormat="false" ht="12.75" hidden="false" customHeight="false" outlineLevel="0" collapsed="false">
      <c r="A22" s="0" t="s">
        <v>308</v>
      </c>
      <c r="B22" s="0" t="n">
        <v>5</v>
      </c>
      <c r="C22" s="0" t="n">
        <v>37</v>
      </c>
      <c r="E22" s="0" t="s">
        <v>309</v>
      </c>
    </row>
    <row r="23" customFormat="false" ht="12.75" hidden="false" customHeight="false" outlineLevel="0" collapsed="false">
      <c r="A23" s="0" t="s">
        <v>310</v>
      </c>
      <c r="B23" s="0" t="n">
        <v>6</v>
      </c>
      <c r="C23" s="0" t="n">
        <v>38</v>
      </c>
      <c r="E23" s="0" t="s">
        <v>311</v>
      </c>
    </row>
    <row r="24" customFormat="false" ht="12.75" hidden="false" customHeight="false" outlineLevel="0" collapsed="false">
      <c r="A24" s="0" t="s">
        <v>312</v>
      </c>
      <c r="B24" s="0" t="n">
        <v>7</v>
      </c>
      <c r="C24" s="0" t="n">
        <v>39</v>
      </c>
      <c r="E24" s="0" t="s">
        <v>313</v>
      </c>
    </row>
    <row r="25" customFormat="false" ht="12.75" hidden="false" customHeight="false" outlineLevel="0" collapsed="false">
      <c r="A25" s="0" t="s">
        <v>314</v>
      </c>
      <c r="B25" s="0" t="n">
        <v>8</v>
      </c>
      <c r="C25" s="0" t="n">
        <v>40</v>
      </c>
      <c r="E25" s="0" t="s">
        <v>315</v>
      </c>
    </row>
    <row r="27" customFormat="false" ht="12.75" hidden="false" customHeight="false" outlineLevel="0" collapsed="false">
      <c r="A27" s="0" t="s">
        <v>316</v>
      </c>
      <c r="B27" s="0" t="n">
        <v>6</v>
      </c>
    </row>
    <row r="28" customFormat="false" ht="12.75" hidden="false" customHeight="false" outlineLevel="0" collapsed="false">
      <c r="A28" s="0" t="s">
        <v>317</v>
      </c>
      <c r="B28" s="0" t="n">
        <v>96</v>
      </c>
    </row>
    <row r="29" customFormat="false" ht="13.5" hidden="false" customHeight="false" outlineLevel="0" collapsed="false"/>
    <row r="30" customFormat="false" ht="12.75" hidden="false" customHeight="false" outlineLevel="0" collapsed="false">
      <c r="A30" s="0" t="s">
        <v>318</v>
      </c>
      <c r="B30" s="0" t="n">
        <v>0</v>
      </c>
      <c r="D30" s="87" t="str">
        <f aca="false">MID($A30,FIND("_",$A30,1)+1,99)</f>
        <v>IDXFL</v>
      </c>
      <c r="E30" s="88"/>
      <c r="F30" s="88"/>
      <c r="G30" s="89"/>
      <c r="I30" s="0" t="s">
        <v>319</v>
      </c>
    </row>
    <row r="31" customFormat="false" ht="12.75" hidden="false" customHeight="false" outlineLevel="0" collapsed="false">
      <c r="A31" s="0" t="s">
        <v>320</v>
      </c>
      <c r="B31" s="0" t="n">
        <v>4</v>
      </c>
      <c r="D31" s="37"/>
      <c r="E31" s="38"/>
      <c r="F31" s="81" t="str">
        <f aca="false">MID($A31,FIND("_",$A31,1)+1,99)</f>
        <v>NOFF</v>
      </c>
      <c r="G31" s="44"/>
      <c r="I31" s="0" t="s">
        <v>321</v>
      </c>
    </row>
    <row r="32" customFormat="false" ht="12.75" hidden="false" customHeight="false" outlineLevel="0" collapsed="false">
      <c r="A32" s="0" t="s">
        <v>322</v>
      </c>
      <c r="B32" s="0" t="n">
        <v>6</v>
      </c>
      <c r="D32" s="37"/>
      <c r="E32" s="41" t="str">
        <f aca="false">MID($A32,FIND("_",$A32,1)+1,99)</f>
        <v>IANUM</v>
      </c>
      <c r="F32" s="38"/>
      <c r="G32" s="40"/>
      <c r="I32" s="0" t="s">
        <v>323</v>
      </c>
    </row>
    <row r="33" customFormat="false" ht="12.75" hidden="false" customHeight="false" outlineLevel="0" collapsed="false">
      <c r="A33" s="0" t="s">
        <v>324</v>
      </c>
      <c r="B33" s="0" t="n">
        <v>7</v>
      </c>
      <c r="D33" s="42" t="str">
        <f aca="false">MID($A33,FIND("_",$A33,1)+1,99)</f>
        <v>LANUM</v>
      </c>
      <c r="E33" s="38"/>
      <c r="F33" s="38"/>
      <c r="G33" s="40"/>
      <c r="I33" s="0" t="s">
        <v>325</v>
      </c>
    </row>
    <row r="34" customFormat="false" ht="12.75" hidden="false" customHeight="false" outlineLevel="0" collapsed="false">
      <c r="A34" s="0" t="s">
        <v>326</v>
      </c>
      <c r="B34" s="0" t="n">
        <v>8</v>
      </c>
      <c r="D34" s="37"/>
      <c r="E34" s="38"/>
      <c r="F34" s="38"/>
      <c r="G34" s="51" t="str">
        <f aca="false">MID($A34,FIND("_",$A34,1)+1,99)</f>
        <v>DANUM</v>
      </c>
      <c r="I34" s="0" t="s">
        <v>327</v>
      </c>
    </row>
    <row r="35" customFormat="false" ht="12.75" hidden="false" customHeight="false" outlineLevel="0" collapsed="false">
      <c r="A35" s="0" t="s">
        <v>328</v>
      </c>
      <c r="B35" s="0" t="n">
        <v>9</v>
      </c>
      <c r="D35" s="37"/>
      <c r="E35" s="38"/>
      <c r="F35" s="41" t="str">
        <f aca="false">MID($A35,FIND("_",$A35,1)+1,99)</f>
        <v>ROOTLEV</v>
      </c>
      <c r="G35" s="40"/>
      <c r="I35" s="0" t="s">
        <v>329</v>
      </c>
    </row>
    <row r="36" customFormat="false" ht="12.75" hidden="false" customHeight="false" outlineLevel="0" collapsed="false">
      <c r="A36" s="0" t="s">
        <v>330</v>
      </c>
      <c r="B36" s="0" t="n">
        <v>10</v>
      </c>
      <c r="D36" s="37"/>
      <c r="E36" s="41" t="str">
        <f aca="false">MID($A36,FIND("_",$A36,1)+1,99)</f>
        <v>IDXBKTSZ</v>
      </c>
      <c r="F36" s="38"/>
      <c r="G36" s="40"/>
      <c r="I36" s="0" t="s">
        <v>331</v>
      </c>
    </row>
    <row r="37" customFormat="false" ht="12.75" hidden="false" customHeight="false" outlineLevel="0" collapsed="false">
      <c r="A37" s="0" t="s">
        <v>332</v>
      </c>
      <c r="B37" s="0" t="n">
        <v>11</v>
      </c>
      <c r="D37" s="110" t="str">
        <f aca="false">MID($A37,FIND("_",$A37,1)+1,99)</f>
        <v>DATBKTSZ</v>
      </c>
      <c r="E37" s="38"/>
      <c r="F37" s="38"/>
      <c r="G37" s="40"/>
      <c r="I37" s="76" t="s">
        <v>333</v>
      </c>
      <c r="J37" s="76"/>
    </row>
    <row r="38" customFormat="false" ht="13.5" hidden="false" customHeight="false" outlineLevel="0" collapsed="false">
      <c r="A38" s="0" t="s">
        <v>334</v>
      </c>
      <c r="B38" s="0" t="n">
        <v>12</v>
      </c>
      <c r="D38" s="84" t="str">
        <f aca="false">MID($A38,FIND("_",$A38,1)+1,99)</f>
        <v>ROOTVBN</v>
      </c>
      <c r="E38" s="85"/>
      <c r="F38" s="85"/>
      <c r="G38" s="86"/>
      <c r="I38" s="0" t="s">
        <v>335</v>
      </c>
    </row>
    <row r="39" customFormat="false" ht="12.75" hidden="false" customHeight="false" outlineLevel="0" collapsed="false">
      <c r="A39" s="0" t="s">
        <v>336</v>
      </c>
      <c r="B39" s="0" t="n">
        <v>16</v>
      </c>
      <c r="D39" s="34"/>
      <c r="E39" s="35"/>
      <c r="F39" s="35"/>
      <c r="G39" s="109" t="str">
        <f aca="false">MID($A39,FIND("_",$A39,1)+1,99)</f>
        <v>FLAGS</v>
      </c>
      <c r="I39" s="76" t="s">
        <v>337</v>
      </c>
      <c r="J39" s="76"/>
    </row>
    <row r="40" customFormat="false" ht="12.75" hidden="false" customHeight="false" outlineLevel="0" collapsed="false">
      <c r="A40" s="0" t="s">
        <v>338</v>
      </c>
      <c r="B40" s="0" t="n">
        <v>17</v>
      </c>
      <c r="D40" s="37"/>
      <c r="E40" s="38"/>
      <c r="F40" s="41" t="str">
        <f aca="false">MID($A40,FIND("_",$A40,1)+1,99)</f>
        <v>DATATYPE</v>
      </c>
      <c r="G40" s="40"/>
    </row>
    <row r="41" customFormat="false" ht="12.75" hidden="false" customHeight="false" outlineLevel="0" collapsed="false">
      <c r="A41" s="0" t="s">
        <v>339</v>
      </c>
      <c r="B41" s="0" t="n">
        <v>18</v>
      </c>
      <c r="D41" s="37"/>
      <c r="E41" s="41" t="str">
        <f aca="false">MID($A41,FIND("_",$A41,1)+1,99)</f>
        <v>SEGMENTS</v>
      </c>
      <c r="F41" s="38"/>
      <c r="G41" s="40"/>
      <c r="I41" s="0" t="s">
        <v>340</v>
      </c>
    </row>
    <row r="42" customFormat="false" ht="12.75" hidden="false" customHeight="false" outlineLevel="0" collapsed="false">
      <c r="A42" s="0" t="s">
        <v>341</v>
      </c>
      <c r="B42" s="0" t="n">
        <v>19</v>
      </c>
      <c r="D42" s="42" t="str">
        <f aca="false">MID($A42,FIND("_",$A42,1)+1,99)</f>
        <v>NULLCHAR</v>
      </c>
      <c r="E42" s="38"/>
      <c r="F42" s="38"/>
      <c r="G42" s="40"/>
      <c r="I42" s="0" t="s">
        <v>342</v>
      </c>
    </row>
    <row r="43" customFormat="false" ht="12.75" hidden="false" customHeight="false" outlineLevel="0" collapsed="false">
      <c r="A43" s="0" t="s">
        <v>343</v>
      </c>
      <c r="B43" s="0" t="n">
        <v>20</v>
      </c>
      <c r="D43" s="37"/>
      <c r="E43" s="38"/>
      <c r="F43" s="38"/>
      <c r="G43" s="51" t="str">
        <f aca="false">MID($A43,FIND("_",$A43,1)+1,99)</f>
        <v>KEYSZ</v>
      </c>
      <c r="I43" s="0" t="s">
        <v>344</v>
      </c>
    </row>
    <row r="44" customFormat="false" ht="12.75" hidden="false" customHeight="false" outlineLevel="0" collapsed="false">
      <c r="A44" s="0" t="s">
        <v>345</v>
      </c>
      <c r="B44" s="0" t="n">
        <v>21</v>
      </c>
      <c r="D44" s="37"/>
      <c r="E44" s="38"/>
      <c r="F44" s="41" t="str">
        <f aca="false">MID($A44,FIND("_",$A44,1)+1,99)</f>
        <v>KEYREF</v>
      </c>
      <c r="G44" s="40"/>
      <c r="I44" s="0" t="s">
        <v>346</v>
      </c>
    </row>
    <row r="45" customFormat="false" ht="12.75" hidden="false" customHeight="false" outlineLevel="0" collapsed="false">
      <c r="A45" s="0" t="s">
        <v>347</v>
      </c>
      <c r="B45" s="0" t="n">
        <v>22</v>
      </c>
      <c r="D45" s="47" t="str">
        <f aca="false">MID($A45,FIND("_",$A45,1)+1,99)</f>
        <v>MINRECSZ</v>
      </c>
      <c r="E45" s="43"/>
      <c r="F45" s="38"/>
      <c r="G45" s="40"/>
      <c r="I45" s="0" t="s">
        <v>348</v>
      </c>
    </row>
    <row r="46" customFormat="false" ht="12.75" hidden="false" customHeight="false" outlineLevel="0" collapsed="false">
      <c r="A46" s="0" t="s">
        <v>349</v>
      </c>
      <c r="B46" s="0" t="n">
        <v>24</v>
      </c>
      <c r="D46" s="37"/>
      <c r="E46" s="38"/>
      <c r="F46" s="81" t="str">
        <f aca="false">MID($A46,FIND("_",$A46,1)+1,99)</f>
        <v>IDXFILL</v>
      </c>
      <c r="G46" s="44"/>
      <c r="I46" s="0" t="s">
        <v>350</v>
      </c>
    </row>
    <row r="47" customFormat="false" ht="12.75" hidden="false" customHeight="false" outlineLevel="0" collapsed="false">
      <c r="A47" s="0" t="s">
        <v>351</v>
      </c>
      <c r="B47" s="0" t="n">
        <v>26</v>
      </c>
      <c r="D47" s="129" t="str">
        <f aca="false">MID($A47,FIND("_",$A47,1)+1,99)</f>
        <v>DATFILL</v>
      </c>
      <c r="E47" s="130"/>
      <c r="F47" s="38"/>
      <c r="G47" s="40"/>
      <c r="I47" s="0" t="s">
        <v>352</v>
      </c>
    </row>
    <row r="48" customFormat="false" ht="13.5" hidden="false" customHeight="false" outlineLevel="0" collapsed="false">
      <c r="A48" s="0" t="s">
        <v>353</v>
      </c>
      <c r="B48" s="0" t="n">
        <v>28</v>
      </c>
      <c r="D48" s="84" t="s">
        <v>354</v>
      </c>
      <c r="E48" s="104"/>
      <c r="F48" s="94" t="s">
        <v>355</v>
      </c>
      <c r="G48" s="86"/>
      <c r="I48" s="0" t="s">
        <v>356</v>
      </c>
    </row>
    <row r="49" customFormat="false" ht="12.75" hidden="false" customHeight="false" outlineLevel="0" collapsed="false">
      <c r="A49" s="0" t="s">
        <v>357</v>
      </c>
      <c r="B49" s="0" t="n">
        <v>32</v>
      </c>
      <c r="D49" s="87" t="s">
        <v>358</v>
      </c>
      <c r="E49" s="131"/>
      <c r="F49" s="97" t="s">
        <v>359</v>
      </c>
      <c r="G49" s="89"/>
      <c r="I49" s="0" t="s">
        <v>360</v>
      </c>
    </row>
    <row r="50" customFormat="false" ht="12.75" hidden="false" customHeight="false" outlineLevel="0" collapsed="false">
      <c r="B50" s="0" t="n">
        <v>36</v>
      </c>
      <c r="D50" s="47" t="s">
        <v>361</v>
      </c>
      <c r="E50" s="43"/>
      <c r="F50" s="81" t="s">
        <v>362</v>
      </c>
      <c r="G50" s="44"/>
    </row>
    <row r="51" customFormat="false" ht="12.75" hidden="false" customHeight="false" outlineLevel="0" collapsed="false">
      <c r="B51" s="0" t="n">
        <v>40</v>
      </c>
      <c r="D51" s="47" t="s">
        <v>363</v>
      </c>
      <c r="E51" s="43"/>
      <c r="F51" s="81" t="s">
        <v>364</v>
      </c>
      <c r="G51" s="44"/>
    </row>
    <row r="52" customFormat="false" ht="13.5" hidden="false" customHeight="false" outlineLevel="0" collapsed="false">
      <c r="A52" s="0" t="s">
        <v>365</v>
      </c>
      <c r="B52" s="0" t="n">
        <v>44</v>
      </c>
      <c r="D52" s="132" t="s">
        <v>366</v>
      </c>
      <c r="E52" s="133" t="s">
        <v>367</v>
      </c>
      <c r="F52" s="133" t="s">
        <v>368</v>
      </c>
      <c r="G52" s="134" t="s">
        <v>369</v>
      </c>
    </row>
    <row r="53" customFormat="false" ht="12.75" hidden="false" customHeight="false" outlineLevel="0" collapsed="false">
      <c r="A53" s="0" t="s">
        <v>370</v>
      </c>
      <c r="B53" s="0" t="n">
        <v>48</v>
      </c>
      <c r="D53" s="135" t="s">
        <v>371</v>
      </c>
      <c r="E53" s="136" t="s">
        <v>372</v>
      </c>
      <c r="F53" s="136" t="s">
        <v>373</v>
      </c>
      <c r="G53" s="36" t="s">
        <v>374</v>
      </c>
    </row>
    <row r="54" customFormat="false" ht="12.75" hidden="false" customHeight="false" outlineLevel="0" collapsed="false">
      <c r="A54" s="0" t="s">
        <v>375</v>
      </c>
      <c r="B54" s="0" t="n">
        <v>52</v>
      </c>
      <c r="D54" s="137" t="str">
        <f aca="false">MID($A54,FIND("_",$A54,1)+1,99)</f>
        <v>KEYNAM</v>
      </c>
      <c r="E54" s="138"/>
      <c r="F54" s="138"/>
      <c r="G54" s="139"/>
      <c r="I54" s="0" t="s">
        <v>376</v>
      </c>
    </row>
    <row r="55" customFormat="false" ht="13.5" hidden="false" customHeight="false" outlineLevel="0" collapsed="false">
      <c r="C55" s="0" t="s">
        <v>111</v>
      </c>
      <c r="D55" s="140" t="s">
        <v>111</v>
      </c>
      <c r="E55" s="141"/>
      <c r="F55" s="141"/>
      <c r="G55" s="142"/>
    </row>
    <row r="56" customFormat="false" ht="12.75" hidden="false" customHeight="false" outlineLevel="0" collapsed="false">
      <c r="A56" s="0" t="s">
        <v>377</v>
      </c>
      <c r="B56" s="0" t="n">
        <v>80</v>
      </c>
      <c r="D56" s="143" t="str">
        <f aca="false">MID($A56,FIND("_",$A56,1)+1,99)</f>
        <v>KEYNAM_32</v>
      </c>
      <c r="E56" s="144"/>
      <c r="F56" s="144"/>
      <c r="G56" s="145"/>
    </row>
    <row r="57" customFormat="false" ht="12.75" hidden="false" customHeight="false" outlineLevel="0" collapsed="false">
      <c r="A57" s="0" t="s">
        <v>378</v>
      </c>
      <c r="B57" s="0" t="n">
        <v>84</v>
      </c>
      <c r="D57" s="47"/>
      <c r="E57" s="48"/>
      <c r="F57" s="48"/>
      <c r="G57" s="44"/>
      <c r="I57" s="0" t="s">
        <v>379</v>
      </c>
    </row>
    <row r="58" customFormat="false" ht="12.75" hidden="false" customHeight="false" outlineLevel="0" collapsed="false">
      <c r="A58" s="0" t="s">
        <v>380</v>
      </c>
      <c r="B58" s="0" t="n">
        <v>88</v>
      </c>
      <c r="D58" s="146" t="str">
        <f aca="false">SUBSTITUTE(D52,"SIZE","TYPE",1)</f>
        <v>TYPE3</v>
      </c>
      <c r="E58" s="147" t="str">
        <f aca="false">SUBSTITUTE(E52,"SIZE","TYPE",1)</f>
        <v>TYPE2</v>
      </c>
      <c r="F58" s="147" t="str">
        <f aca="false">SUBSTITUTE(F52,"SIZE","TYPE",1)</f>
        <v>TYPE1</v>
      </c>
      <c r="G58" s="148" t="str">
        <f aca="false">SUBSTITUTE(G52,"SIZE","TYPE",1)</f>
        <v>TYPE0</v>
      </c>
    </row>
    <row r="59" customFormat="false" ht="13.5" hidden="false" customHeight="false" outlineLevel="0" collapsed="false">
      <c r="A59" s="0" t="s">
        <v>381</v>
      </c>
      <c r="B59" s="0" t="n">
        <v>92</v>
      </c>
      <c r="D59" s="149" t="str">
        <f aca="false">SUBSTITUTE(D53,"SIZE","TYPE",1)</f>
        <v>TYPE7</v>
      </c>
      <c r="E59" s="150" t="str">
        <f aca="false">SUBSTITUTE(E53,"SIZE","TYPE",1)</f>
        <v>TYPE6</v>
      </c>
      <c r="F59" s="150" t="str">
        <f aca="false">SUBSTITUTE(F53,"SIZE","TYPE",1)</f>
        <v>TYPE5</v>
      </c>
      <c r="G59" s="151" t="str">
        <f aca="false">SUBSTITUTE(G53,"SIZE","TYPE",1)</f>
        <v>TYPE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4:38:05Z</dcterms:created>
  <dc:creator>Hein</dc:creator>
  <dc:description/>
  <dc:language>en-US</dc:language>
  <cp:lastModifiedBy>Hein van den Heuvel</cp:lastModifiedBy>
  <dcterms:modified xsi:type="dcterms:W3CDTF">2003-03-26T19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19227173</vt:r8>
  </property>
  <property fmtid="{D5CDD505-2E9C-101B-9397-08002B2CF9AE}" pid="3" name="_AuthorEmail">
    <vt:lpwstr>Hein.Vandenheuvel@hp.com</vt:lpwstr>
  </property>
  <property fmtid="{D5CDD505-2E9C-101B-9397-08002B2CF9AE}" pid="4" name="_AuthorEmailDisplayName">
    <vt:lpwstr>Vandenheuvel, Hein</vt:lpwstr>
  </property>
  <property fmtid="{D5CDD505-2E9C-101B-9397-08002B2CF9AE}" pid="5" name="_EmailSubject">
    <vt:lpwstr>rms spread-sheet.</vt:lpwstr>
  </property>
</Properties>
</file>